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2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0">
  <si>
    <t xml:space="preserve">Przebudowa ulicy Wiklinowej w Łęcznej
</t>
  </si>
  <si>
    <t xml:space="preserve">HARMONOGRAM RZECZOWO - FINANSOWY</t>
  </si>
  <si>
    <t xml:space="preserve">Lp.</t>
  </si>
  <si>
    <t xml:space="preserve">Opis podstawowych elementów robót</t>
  </si>
  <si>
    <t xml:space="preserve">Wartość z kosztorysu ofertowego netto</t>
  </si>
  <si>
    <t xml:space="preserve">Stawka VAT %</t>
  </si>
  <si>
    <t xml:space="preserve">Wartość VAT</t>
  </si>
  <si>
    <t xml:space="preserve">Wartość umowna brutto</t>
  </si>
  <si>
    <t xml:space="preserve">I kwartał 2021r.</t>
  </si>
  <si>
    <t xml:space="preserve">II kwartał 2021r.</t>
  </si>
  <si>
    <t xml:space="preserve">III kwrtał 2021r.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I</t>
  </si>
  <si>
    <t xml:space="preserve">PRACE PRZYGOTOWAWCZE</t>
  </si>
  <si>
    <t xml:space="preserve">II</t>
  </si>
  <si>
    <t xml:space="preserve">ROBOTY ZIEMNE</t>
  </si>
  <si>
    <t xml:space="preserve">PODBUDOWY</t>
  </si>
  <si>
    <t xml:space="preserve">IV</t>
  </si>
  <si>
    <t xml:space="preserve">NAWIERZCHNIE</t>
  </si>
  <si>
    <t xml:space="preserve">V</t>
  </si>
  <si>
    <t xml:space="preserve">URZĄDZENIA BEZPIECZEŃSTWA RUCHU</t>
  </si>
  <si>
    <t xml:space="preserve">VI</t>
  </si>
  <si>
    <t xml:space="preserve">ELEMENTY DRÓG i ULIC</t>
  </si>
  <si>
    <t xml:space="preserve">VII</t>
  </si>
  <si>
    <t xml:space="preserve">ROBOTY WYKOŃCZENIOWE</t>
  </si>
  <si>
    <t xml:space="preserve">RAZEM UMOWA:</t>
  </si>
  <si>
    <t xml:space="preserve">---</t>
  </si>
  <si>
    <t xml:space="preserve">W tym roboty realizowane przez podwykonawcę (dalszego podwykonawcę)…………………………………………………….</t>
  </si>
  <si>
    <t xml:space="preserve">Harmonogram finansowo-rzeczowy na dzień 25-06-2012 Rewaloryzacja Rynku I w Łęcznej</t>
  </si>
  <si>
    <t xml:space="preserve">Rok 2012</t>
  </si>
  <si>
    <t xml:space="preserve">Rok 2013</t>
  </si>
  <si>
    <t xml:space="preserve">jedn.</t>
  </si>
  <si>
    <t xml:space="preserve">ilość</t>
  </si>
  <si>
    <t xml:space="preserve">wartość netto</t>
  </si>
  <si>
    <t xml:space="preserve">III kwartał</t>
  </si>
  <si>
    <t xml:space="preserve">IV kwartał</t>
  </si>
  <si>
    <t xml:space="preserve">I kwartał</t>
  </si>
  <si>
    <t xml:space="preserve">II kwartał</t>
  </si>
  <si>
    <t xml:space="preserve">czerwiec 2013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zerwiec 2014</t>
  </si>
  <si>
    <t xml:space="preserve">ROBOTY DROGOWE</t>
  </si>
  <si>
    <t xml:space="preserve">1.</t>
  </si>
  <si>
    <t xml:space="preserve">roboty przygotowawcze</t>
  </si>
  <si>
    <t xml:space="preserve">m2</t>
  </si>
  <si>
    <t xml:space="preserve">2.</t>
  </si>
  <si>
    <t xml:space="preserve">roboty ziemne</t>
  </si>
  <si>
    <t xml:space="preserve">m3</t>
  </si>
  <si>
    <t xml:space="preserve">3.</t>
  </si>
  <si>
    <t xml:space="preserve">odwodnienie korpusu drogowego</t>
  </si>
  <si>
    <t xml:space="preserve">mb</t>
  </si>
  <si>
    <t xml:space="preserve">4.</t>
  </si>
  <si>
    <t xml:space="preserve">podbudowy</t>
  </si>
  <si>
    <t xml:space="preserve">5.</t>
  </si>
  <si>
    <t xml:space="preserve">nawierzchnie płyty kamienne, kostka granitowa </t>
  </si>
  <si>
    <t xml:space="preserve">6.</t>
  </si>
  <si>
    <t xml:space="preserve">nawierzchnia z kostki betonowej</t>
  </si>
  <si>
    <t xml:space="preserve">7.</t>
  </si>
  <si>
    <t xml:space="preserve">elementy ulic- krawężniki</t>
  </si>
  <si>
    <t xml:space="preserve">8.</t>
  </si>
  <si>
    <t xml:space="preserve">elementy ulic - chodniki</t>
  </si>
  <si>
    <t xml:space="preserve">9.</t>
  </si>
  <si>
    <t xml:space="preserve">stała organizacja ruchu - oznakowanie pionowe</t>
  </si>
  <si>
    <t xml:space="preserve">szt</t>
  </si>
  <si>
    <t xml:space="preserve">10.</t>
  </si>
  <si>
    <t xml:space="preserve">stała organizacja ruchu - oznakowanie poziome</t>
  </si>
  <si>
    <t xml:space="preserve">Razem roboty drogowe</t>
  </si>
  <si>
    <t xml:space="preserve">KANALIZACJA DESZCZOWA</t>
  </si>
  <si>
    <t xml:space="preserve">roboty rozbiórkowe; wykopy</t>
  </si>
  <si>
    <t xml:space="preserve">roboty instalacyjne; roboty ziemne</t>
  </si>
  <si>
    <t xml:space="preserve">m</t>
  </si>
  <si>
    <t xml:space="preserve">Razem kanalizacja deszczowa</t>
  </si>
  <si>
    <t xml:space="preserve">BRANŻA ENERGTYCZNA</t>
  </si>
  <si>
    <t xml:space="preserve">zasilenie prace montażowe</t>
  </si>
  <si>
    <t xml:space="preserve">przebudowa, prace demontażowe</t>
  </si>
  <si>
    <t xml:space="preserve">przebudowa prace montażowe</t>
  </si>
  <si>
    <t xml:space="preserve">roboty energetyczne oświetlenie</t>
  </si>
  <si>
    <t xml:space="preserve">Razem energetyczne</t>
  </si>
  <si>
    <t xml:space="preserve">MAŁA ARCHITEKTURA, ZAGOSPODAROWANIE TERENU, ZIELEŃ</t>
  </si>
  <si>
    <t xml:space="preserve">toaleta automatyczna</t>
  </si>
  <si>
    <t xml:space="preserve">kpl</t>
  </si>
  <si>
    <t xml:space="preserve">Razem toaleta</t>
  </si>
  <si>
    <t xml:space="preserve">fontanna- konstrukcja komory technologicznej; konstrukcja mała ; konstrukcja duża</t>
  </si>
  <si>
    <t xml:space="preserve">fontanna - instalacja i wyposażenie</t>
  </si>
  <si>
    <t xml:space="preserve">Razem fontanna</t>
  </si>
  <si>
    <t xml:space="preserve">INSTALACJA WODOCIĄGOWA I KANALIZACJA SANITARNA - PRZYŁĄCZENIE OBIEKTÓW</t>
  </si>
  <si>
    <t xml:space="preserve">roboty ziemne; roboty montażowe</t>
  </si>
  <si>
    <t xml:space="preserve">Razem instalacje wod-kan</t>
  </si>
  <si>
    <t xml:space="preserve">LIKWIDACJA STAREGO SZAMBA</t>
  </si>
  <si>
    <t xml:space="preserve">roboty rozbiorkowe</t>
  </si>
  <si>
    <t xml:space="preserve">Razem likwidacja szamba</t>
  </si>
  <si>
    <t xml:space="preserve">MAŁA ARCHITEKTURA PRACE ROZBIÓRKOWE</t>
  </si>
  <si>
    <t xml:space="preserve">rozbiórka urzadzeń zabawkowych</t>
  </si>
  <si>
    <t xml:space="preserve">rozbiórka urzadzeń sportowych</t>
  </si>
  <si>
    <t xml:space="preserve">rozbiórka małej architektury</t>
  </si>
  <si>
    <t xml:space="preserve">Razem prace rozbiórkowe</t>
  </si>
  <si>
    <t xml:space="preserve">MAŁA ARCHITEKTURA ELEMENTY WYPOSAŻENIA PLACU</t>
  </si>
  <si>
    <t xml:space="preserve">mała architektura</t>
  </si>
  <si>
    <t xml:space="preserve">Razem elementy wyposażenia</t>
  </si>
  <si>
    <t xml:space="preserve">KARCZOWANIE PNI I DRZEW</t>
  </si>
  <si>
    <t xml:space="preserve">mechaniczne karczowanie bez wycinki drzew</t>
  </si>
  <si>
    <t xml:space="preserve">zbezpieczenie drzew </t>
  </si>
  <si>
    <t xml:space="preserve">Razem karczowanie pni i drzew</t>
  </si>
  <si>
    <t xml:space="preserve">ZIELEŃ NASADZENIA</t>
  </si>
  <si>
    <t xml:space="preserve">prace przygotowawcze</t>
  </si>
  <si>
    <t xml:space="preserve">sadzenie drzew</t>
  </si>
  <si>
    <t xml:space="preserve">sadzenie krzewów</t>
  </si>
  <si>
    <t xml:space="preserve">sadzenie pnączy</t>
  </si>
  <si>
    <t xml:space="preserve">sadzenie bylin okrywowych</t>
  </si>
  <si>
    <t xml:space="preserve">sadzenie róż rabatowych</t>
  </si>
  <si>
    <t xml:space="preserve">sadzenie róż pnących</t>
  </si>
  <si>
    <t xml:space="preserve">zakładanie trawnika z siewu</t>
  </si>
  <si>
    <t xml:space="preserve">posadzenie krzewów</t>
  </si>
  <si>
    <t xml:space="preserve">prace wykończeniowe</t>
  </si>
  <si>
    <t xml:space="preserve">11.</t>
  </si>
  <si>
    <t xml:space="preserve">pielęgnacja powykonawcza zieleni</t>
  </si>
  <si>
    <t xml:space="preserve">Razem zieleń nasadzenia</t>
  </si>
  <si>
    <t xml:space="preserve">Ogółem wartość robót netto</t>
  </si>
  <si>
    <t xml:space="preserve">VAT</t>
  </si>
  <si>
    <t xml:space="preserve">Ogółem wartość robót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.00&quot; zł&quot;"/>
    <numFmt numFmtId="168" formatCode="[$-409]mmm\-yy"/>
    <numFmt numFmtId="169" formatCode="#,##0.000&quot; zł&quot;"/>
    <numFmt numFmtId="170" formatCode="_-* #,##0.00&quot; zł&quot;_-;\-* #,##0.00&quot; zł&quot;_-;_-* \-??&quot; zł&quot;_-;_-@_-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1"/>
      <color rgb="FF993300"/>
      <name val="Czcionka tekstu podstawowego"/>
      <family val="2"/>
      <charset val="238"/>
    </font>
    <font>
      <sz val="16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322200</xdr:colOff>
      <xdr:row>4</xdr:row>
      <xdr:rowOff>124200</xdr:rowOff>
    </xdr:to>
    <xdr:pic>
      <xdr:nvPicPr>
        <xdr:cNvPr id="0" name="Obraz 77" descr="Opis: LOGOTYPY"/>
        <xdr:cNvPicPr/>
      </xdr:nvPicPr>
      <xdr:blipFill>
        <a:blip r:embed="rId1"/>
        <a:srcRect l="0" t="18284" r="0" b="19015"/>
        <a:stretch/>
      </xdr:blipFill>
      <xdr:spPr>
        <a:xfrm>
          <a:off x="0" y="37800"/>
          <a:ext cx="831060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0.28"/>
    <col collapsed="false" customWidth="true" hidden="false" outlineLevel="0" max="3" min="3" style="0" width="14.56"/>
    <col collapsed="false" customWidth="true" hidden="false" outlineLevel="0" max="4" min="4" style="0" width="11.13"/>
    <col collapsed="false" customWidth="true" hidden="false" outlineLevel="0" max="5" min="5" style="0" width="15.13"/>
    <col collapsed="false" customWidth="true" hidden="false" outlineLevel="0" max="6" min="6" style="0" width="14.99"/>
    <col collapsed="false" customWidth="true" hidden="false" outlineLevel="0" max="13" min="7" style="0" width="19.56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A5" s="6"/>
      <c r="B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7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9.5" hidden="false" customHeight="true" outlineLevel="0" collapsed="false">
      <c r="A9" s="6"/>
      <c r="B9" s="7"/>
      <c r="C9" s="7"/>
      <c r="D9" s="7"/>
      <c r="E9" s="7"/>
      <c r="F9" s="9"/>
      <c r="G9" s="9"/>
      <c r="H9" s="9"/>
      <c r="I9" s="9"/>
      <c r="J9" s="9"/>
      <c r="K9" s="9"/>
      <c r="L9" s="9"/>
      <c r="M9" s="9"/>
    </row>
    <row r="10" customFormat="false" ht="18" hidden="false" customHeight="tru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true" outlineLevel="0" collapsed="false">
      <c r="A11" s="11"/>
      <c r="B11" s="12"/>
      <c r="C11" s="12"/>
      <c r="D11" s="12"/>
      <c r="E11" s="12"/>
      <c r="F11" s="12"/>
      <c r="G11" s="7"/>
      <c r="H11" s="7"/>
      <c r="I11" s="7"/>
      <c r="J11" s="7"/>
      <c r="K11" s="7"/>
      <c r="L11" s="7"/>
      <c r="M11" s="7"/>
    </row>
    <row r="12" s="5" customFormat="true" ht="17.25" hidden="false" customHeight="true" outlineLevel="0" collapsed="false">
      <c r="A12" s="13" t="s">
        <v>2</v>
      </c>
      <c r="B12" s="14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5"/>
      <c r="H12" s="15"/>
      <c r="I12" s="15"/>
      <c r="J12" s="15"/>
      <c r="K12" s="15"/>
      <c r="L12" s="15"/>
      <c r="M12" s="16"/>
    </row>
    <row r="13" s="5" customFormat="true" ht="15" hidden="false" customHeight="true" outlineLevel="0" collapsed="false">
      <c r="A13" s="13"/>
      <c r="B13" s="14"/>
      <c r="C13" s="14"/>
      <c r="D13" s="14"/>
      <c r="E13" s="14"/>
      <c r="F13" s="14"/>
      <c r="G13" s="17" t="s">
        <v>8</v>
      </c>
      <c r="H13" s="17"/>
      <c r="I13" s="17"/>
      <c r="J13" s="18" t="s">
        <v>9</v>
      </c>
      <c r="K13" s="18"/>
      <c r="L13" s="18"/>
      <c r="M13" s="19" t="s">
        <v>10</v>
      </c>
    </row>
    <row r="14" s="23" customFormat="true" ht="13.5" hidden="false" customHeight="false" outlineLevel="0" collapsed="false">
      <c r="A14" s="13"/>
      <c r="B14" s="14"/>
      <c r="C14" s="14"/>
      <c r="D14" s="14"/>
      <c r="E14" s="14"/>
      <c r="F14" s="14"/>
      <c r="G14" s="20" t="s">
        <v>11</v>
      </c>
      <c r="H14" s="21" t="s">
        <v>12</v>
      </c>
      <c r="I14" s="20" t="s">
        <v>13</v>
      </c>
      <c r="J14" s="20" t="s">
        <v>14</v>
      </c>
      <c r="K14" s="20" t="s">
        <v>15</v>
      </c>
      <c r="L14" s="20" t="s">
        <v>16</v>
      </c>
      <c r="M14" s="22" t="s">
        <v>17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</row>
    <row r="15" s="5" customFormat="true" ht="18.75" hidden="false" customHeight="true" outlineLevel="0" collapsed="false">
      <c r="A15" s="24"/>
      <c r="B15" s="25"/>
      <c r="C15" s="26"/>
      <c r="D15" s="27"/>
      <c r="E15" s="28"/>
      <c r="F15" s="29"/>
      <c r="G15" s="30"/>
      <c r="H15" s="31"/>
      <c r="I15" s="30"/>
      <c r="J15" s="30"/>
      <c r="K15" s="30"/>
      <c r="L15" s="30"/>
      <c r="M15" s="32"/>
    </row>
    <row r="16" s="5" customFormat="true" ht="27.75" hidden="false" customHeight="true" outlineLevel="0" collapsed="false">
      <c r="A16" s="33" t="s">
        <v>18</v>
      </c>
      <c r="B16" s="34" t="s">
        <v>19</v>
      </c>
      <c r="C16" s="26"/>
      <c r="D16" s="35" t="n">
        <v>0.23</v>
      </c>
      <c r="E16" s="36"/>
      <c r="F16" s="29"/>
      <c r="G16" s="37"/>
      <c r="H16" s="38"/>
      <c r="I16" s="37"/>
      <c r="J16" s="37"/>
      <c r="K16" s="37"/>
      <c r="L16" s="37"/>
      <c r="M16" s="39"/>
    </row>
    <row r="17" s="5" customFormat="true" ht="21.75" hidden="false" customHeight="true" outlineLevel="0" collapsed="false">
      <c r="A17" s="40"/>
      <c r="B17" s="41"/>
      <c r="C17" s="42"/>
      <c r="D17" s="43"/>
      <c r="E17" s="42"/>
      <c r="F17" s="44"/>
      <c r="G17" s="42"/>
      <c r="H17" s="45"/>
      <c r="I17" s="42"/>
      <c r="J17" s="42"/>
      <c r="K17" s="42"/>
      <c r="L17" s="42"/>
      <c r="M17" s="46"/>
    </row>
    <row r="18" s="5" customFormat="true" ht="26.25" hidden="false" customHeight="true" outlineLevel="0" collapsed="false">
      <c r="A18" s="33" t="s">
        <v>20</v>
      </c>
      <c r="B18" s="34" t="s">
        <v>21</v>
      </c>
      <c r="C18" s="47"/>
      <c r="D18" s="35" t="n">
        <v>0.23</v>
      </c>
      <c r="E18" s="36"/>
      <c r="F18" s="29"/>
      <c r="G18" s="37"/>
      <c r="H18" s="38"/>
      <c r="I18" s="37"/>
      <c r="J18" s="37"/>
      <c r="K18" s="37"/>
      <c r="L18" s="37"/>
      <c r="M18" s="39"/>
    </row>
    <row r="19" s="5" customFormat="true" ht="17.25" hidden="false" customHeight="true" outlineLevel="0" collapsed="false">
      <c r="A19" s="48"/>
      <c r="B19" s="49"/>
      <c r="C19" s="50"/>
      <c r="D19" s="27"/>
      <c r="E19" s="51"/>
      <c r="F19" s="52"/>
      <c r="G19" s="30"/>
      <c r="H19" s="38"/>
      <c r="I19" s="37"/>
      <c r="J19" s="37"/>
      <c r="K19" s="37"/>
      <c r="L19" s="37"/>
      <c r="M19" s="39"/>
    </row>
    <row r="20" s="5" customFormat="true" ht="27.75" hidden="false" customHeight="true" outlineLevel="0" collapsed="false">
      <c r="A20" s="53" t="s">
        <v>20</v>
      </c>
      <c r="B20" s="34" t="s">
        <v>22</v>
      </c>
      <c r="C20" s="54"/>
      <c r="D20" s="27" t="n">
        <v>0.23</v>
      </c>
      <c r="E20" s="55"/>
      <c r="F20" s="56"/>
      <c r="G20" s="57"/>
      <c r="H20" s="58"/>
      <c r="I20" s="57"/>
      <c r="J20" s="57"/>
      <c r="K20" s="57"/>
      <c r="L20" s="57"/>
      <c r="M20" s="59"/>
    </row>
    <row r="21" s="5" customFormat="true" ht="18.75" hidden="false" customHeight="true" outlineLevel="0" collapsed="false">
      <c r="A21" s="24"/>
      <c r="B21" s="25"/>
      <c r="C21" s="26"/>
      <c r="D21" s="27"/>
      <c r="E21" s="28"/>
      <c r="F21" s="29"/>
      <c r="G21" s="37"/>
      <c r="H21" s="38"/>
      <c r="I21" s="37"/>
      <c r="J21" s="37"/>
      <c r="K21" s="37"/>
      <c r="L21" s="37"/>
      <c r="M21" s="39"/>
    </row>
    <row r="22" s="5" customFormat="true" ht="27.75" hidden="false" customHeight="true" outlineLevel="0" collapsed="false">
      <c r="A22" s="33" t="s">
        <v>23</v>
      </c>
      <c r="B22" s="34" t="s">
        <v>24</v>
      </c>
      <c r="C22" s="26"/>
      <c r="D22" s="27" t="n">
        <v>0.23</v>
      </c>
      <c r="E22" s="28"/>
      <c r="F22" s="29"/>
      <c r="G22" s="37"/>
      <c r="H22" s="38"/>
      <c r="I22" s="37"/>
      <c r="J22" s="37"/>
      <c r="K22" s="37"/>
      <c r="L22" s="37"/>
      <c r="M22" s="39"/>
    </row>
    <row r="23" s="5" customFormat="true" ht="19.5" hidden="false" customHeight="true" outlineLevel="0" collapsed="false">
      <c r="A23" s="24"/>
      <c r="B23" s="25"/>
      <c r="C23" s="26"/>
      <c r="D23" s="27"/>
      <c r="E23" s="28"/>
      <c r="F23" s="29"/>
      <c r="G23" s="37"/>
      <c r="H23" s="38"/>
      <c r="I23" s="37"/>
      <c r="J23" s="37"/>
      <c r="K23" s="37"/>
      <c r="L23" s="37"/>
      <c r="M23" s="39"/>
    </row>
    <row r="24" s="5" customFormat="true" ht="27.75" hidden="false" customHeight="true" outlineLevel="0" collapsed="false">
      <c r="A24" s="60" t="s">
        <v>25</v>
      </c>
      <c r="B24" s="34" t="s">
        <v>26</v>
      </c>
      <c r="C24" s="61"/>
      <c r="D24" s="35" t="n">
        <v>0.23</v>
      </c>
      <c r="E24" s="62"/>
      <c r="F24" s="63"/>
      <c r="G24" s="64"/>
      <c r="H24" s="58"/>
      <c r="I24" s="57"/>
      <c r="J24" s="57"/>
      <c r="K24" s="57"/>
      <c r="L24" s="57"/>
      <c r="M24" s="59"/>
    </row>
    <row r="25" s="5" customFormat="true" ht="20.25" hidden="false" customHeight="true" outlineLevel="0" collapsed="false">
      <c r="A25" s="65"/>
      <c r="B25" s="66"/>
      <c r="C25" s="67"/>
      <c r="D25" s="35"/>
      <c r="E25" s="68"/>
      <c r="F25" s="69"/>
      <c r="G25" s="70"/>
      <c r="H25" s="38"/>
      <c r="I25" s="37"/>
      <c r="J25" s="37"/>
      <c r="K25" s="37"/>
      <c r="L25" s="37"/>
      <c r="M25" s="39"/>
    </row>
    <row r="26" s="5" customFormat="true" ht="27" hidden="false" customHeight="true" outlineLevel="0" collapsed="false">
      <c r="A26" s="71" t="s">
        <v>27</v>
      </c>
      <c r="B26" s="34" t="s">
        <v>28</v>
      </c>
      <c r="C26" s="67"/>
      <c r="D26" s="35" t="n">
        <v>0.23</v>
      </c>
      <c r="E26" s="68"/>
      <c r="F26" s="69"/>
      <c r="G26" s="70"/>
      <c r="H26" s="38"/>
      <c r="I26" s="37"/>
      <c r="J26" s="37"/>
      <c r="K26" s="37"/>
      <c r="L26" s="37"/>
      <c r="M26" s="39"/>
    </row>
    <row r="27" s="5" customFormat="true" ht="27" hidden="false" customHeight="true" outlineLevel="0" collapsed="false">
      <c r="A27" s="71"/>
      <c r="B27" s="72"/>
      <c r="C27" s="67"/>
      <c r="D27" s="35"/>
      <c r="E27" s="68"/>
      <c r="F27" s="69"/>
      <c r="G27" s="70"/>
      <c r="H27" s="38"/>
      <c r="I27" s="37"/>
      <c r="J27" s="37"/>
      <c r="K27" s="37"/>
      <c r="L27" s="37"/>
      <c r="M27" s="39"/>
    </row>
    <row r="28" s="5" customFormat="true" ht="38.25" hidden="false" customHeight="true" outlineLevel="0" collapsed="false">
      <c r="A28" s="71" t="s">
        <v>29</v>
      </c>
      <c r="B28" s="72" t="s">
        <v>30</v>
      </c>
      <c r="C28" s="67"/>
      <c r="D28" s="35" t="n">
        <v>0.23</v>
      </c>
      <c r="E28" s="68"/>
      <c r="F28" s="69"/>
      <c r="G28" s="70"/>
      <c r="H28" s="38"/>
      <c r="I28" s="37"/>
      <c r="J28" s="37"/>
      <c r="K28" s="37"/>
      <c r="L28" s="37"/>
      <c r="M28" s="39"/>
    </row>
    <row r="29" s="5" customFormat="true" ht="27" hidden="false" customHeight="true" outlineLevel="0" collapsed="false">
      <c r="A29" s="71"/>
      <c r="B29" s="72"/>
      <c r="C29" s="67"/>
      <c r="D29" s="35"/>
      <c r="E29" s="68"/>
      <c r="F29" s="69"/>
      <c r="G29" s="70"/>
      <c r="H29" s="38"/>
      <c r="I29" s="37"/>
      <c r="J29" s="37"/>
      <c r="K29" s="37"/>
      <c r="L29" s="37"/>
      <c r="M29" s="39"/>
    </row>
    <row r="30" s="5" customFormat="true" ht="27" hidden="false" customHeight="true" outlineLevel="0" collapsed="false">
      <c r="A30" s="73" t="s">
        <v>31</v>
      </c>
      <c r="B30" s="73"/>
      <c r="C30" s="74"/>
      <c r="D30" s="75" t="s">
        <v>32</v>
      </c>
      <c r="E30" s="74"/>
      <c r="F30" s="76"/>
      <c r="G30" s="77"/>
      <c r="H30" s="78"/>
      <c r="I30" s="77"/>
      <c r="J30" s="77"/>
      <c r="K30" s="77"/>
      <c r="L30" s="77"/>
      <c r="M30" s="79"/>
    </row>
    <row r="31" customFormat="false" ht="39.75" hidden="false" customHeight="true" outlineLevel="0" collapsed="false">
      <c r="A31" s="80"/>
      <c r="B31" s="81"/>
      <c r="C31" s="82"/>
      <c r="D31" s="82"/>
      <c r="E31" s="82"/>
      <c r="F31" s="82"/>
      <c r="G31" s="83"/>
      <c r="H31" s="84"/>
      <c r="I31" s="84"/>
      <c r="J31" s="83"/>
      <c r="K31" s="83"/>
      <c r="L31" s="83"/>
      <c r="M31" s="83"/>
    </row>
    <row r="32" customFormat="false" ht="29.25" hidden="false" customHeight="true" outlineLevel="0" collapsed="false">
      <c r="A32" s="85" t="s">
        <v>33</v>
      </c>
      <c r="B32" s="85"/>
      <c r="C32" s="85"/>
      <c r="D32" s="85"/>
      <c r="E32" s="85"/>
      <c r="F32" s="85"/>
      <c r="G32" s="85"/>
      <c r="H32" s="86"/>
      <c r="I32" s="86"/>
      <c r="J32" s="87"/>
      <c r="K32" s="87"/>
      <c r="L32" s="87"/>
      <c r="M32" s="87"/>
    </row>
    <row r="33" customFormat="false" ht="27" hidden="false" customHeight="true" outlineLevel="0" collapsed="false">
      <c r="A33" s="88" t="s">
        <v>2</v>
      </c>
      <c r="B33" s="89" t="s">
        <v>3</v>
      </c>
      <c r="C33" s="89" t="s">
        <v>4</v>
      </c>
      <c r="D33" s="89" t="s">
        <v>5</v>
      </c>
      <c r="E33" s="89" t="s">
        <v>6</v>
      </c>
      <c r="F33" s="89" t="s">
        <v>7</v>
      </c>
      <c r="G33" s="90"/>
      <c r="H33" s="90"/>
      <c r="I33" s="90"/>
      <c r="J33" s="90"/>
      <c r="K33" s="90"/>
      <c r="L33" s="90"/>
      <c r="M33" s="91"/>
    </row>
    <row r="34" customFormat="false" ht="20.25" hidden="false" customHeight="true" outlineLevel="0" collapsed="false">
      <c r="A34" s="88"/>
      <c r="B34" s="89"/>
      <c r="C34" s="89"/>
      <c r="D34" s="89"/>
      <c r="E34" s="89"/>
      <c r="F34" s="89"/>
      <c r="G34" s="92" t="s">
        <v>8</v>
      </c>
      <c r="H34" s="92"/>
      <c r="I34" s="92"/>
      <c r="J34" s="93" t="s">
        <v>9</v>
      </c>
      <c r="K34" s="93"/>
      <c r="L34" s="93"/>
      <c r="M34" s="94" t="s">
        <v>10</v>
      </c>
    </row>
    <row r="35" customFormat="false" ht="30" hidden="false" customHeight="true" outlineLevel="0" collapsed="false">
      <c r="A35" s="88"/>
      <c r="B35" s="89"/>
      <c r="C35" s="89"/>
      <c r="D35" s="89"/>
      <c r="E35" s="89"/>
      <c r="F35" s="89"/>
      <c r="G35" s="95" t="s">
        <v>11</v>
      </c>
      <c r="H35" s="96" t="s">
        <v>12</v>
      </c>
      <c r="I35" s="95" t="s">
        <v>13</v>
      </c>
      <c r="J35" s="95" t="s">
        <v>14</v>
      </c>
      <c r="K35" s="95" t="s">
        <v>15</v>
      </c>
      <c r="L35" s="95" t="s">
        <v>16</v>
      </c>
      <c r="M35" s="97" t="s">
        <v>17</v>
      </c>
    </row>
    <row r="36" customFormat="false" ht="20.25" hidden="false" customHeight="true" outlineLevel="0" collapsed="false">
      <c r="A36" s="98"/>
      <c r="B36" s="99"/>
      <c r="C36" s="100"/>
      <c r="D36" s="101"/>
      <c r="E36" s="102"/>
      <c r="F36" s="103"/>
      <c r="G36" s="104"/>
      <c r="H36" s="105"/>
      <c r="I36" s="104"/>
      <c r="J36" s="104"/>
      <c r="K36" s="104"/>
      <c r="L36" s="104"/>
      <c r="M36" s="106"/>
    </row>
    <row r="37" customFormat="false" ht="26.25" hidden="false" customHeight="true" outlineLevel="0" collapsed="false">
      <c r="A37" s="107" t="s">
        <v>18</v>
      </c>
      <c r="B37" s="108" t="s">
        <v>19</v>
      </c>
      <c r="C37" s="100"/>
      <c r="D37" s="109" t="n">
        <v>0.23</v>
      </c>
      <c r="E37" s="110"/>
      <c r="F37" s="103"/>
      <c r="G37" s="111"/>
      <c r="H37" s="112"/>
      <c r="I37" s="111"/>
      <c r="J37" s="111"/>
      <c r="K37" s="111"/>
      <c r="L37" s="111"/>
      <c r="M37" s="113"/>
    </row>
    <row r="38" customFormat="false" ht="21.75" hidden="false" customHeight="true" outlineLevel="0" collapsed="false">
      <c r="A38" s="114"/>
      <c r="B38" s="115"/>
      <c r="C38" s="116"/>
      <c r="D38" s="117"/>
      <c r="E38" s="116"/>
      <c r="F38" s="118"/>
      <c r="G38" s="116"/>
      <c r="H38" s="119"/>
      <c r="I38" s="116"/>
      <c r="J38" s="116"/>
      <c r="K38" s="116"/>
      <c r="L38" s="116"/>
      <c r="M38" s="120"/>
    </row>
    <row r="39" customFormat="false" ht="26.25" hidden="false" customHeight="true" outlineLevel="0" collapsed="false">
      <c r="A39" s="107" t="s">
        <v>20</v>
      </c>
      <c r="B39" s="108" t="s">
        <v>21</v>
      </c>
      <c r="C39" s="121"/>
      <c r="D39" s="109" t="n">
        <v>0.23</v>
      </c>
      <c r="E39" s="110"/>
      <c r="F39" s="103"/>
      <c r="G39" s="111"/>
      <c r="H39" s="112"/>
      <c r="I39" s="111"/>
      <c r="J39" s="111"/>
      <c r="K39" s="111"/>
      <c r="L39" s="111"/>
      <c r="M39" s="113"/>
    </row>
    <row r="40" customFormat="false" ht="21.75" hidden="false" customHeight="true" outlineLevel="0" collapsed="false">
      <c r="A40" s="122"/>
      <c r="B40" s="123"/>
      <c r="C40" s="124"/>
      <c r="D40" s="101"/>
      <c r="E40" s="125"/>
      <c r="F40" s="126"/>
      <c r="G40" s="104"/>
      <c r="H40" s="112"/>
      <c r="I40" s="111"/>
      <c r="J40" s="111"/>
      <c r="K40" s="111"/>
      <c r="L40" s="111"/>
      <c r="M40" s="113"/>
    </row>
    <row r="41" customFormat="false" ht="28.5" hidden="false" customHeight="true" outlineLevel="0" collapsed="false">
      <c r="A41" s="107" t="s">
        <v>20</v>
      </c>
      <c r="B41" s="108" t="s">
        <v>22</v>
      </c>
      <c r="C41" s="100"/>
      <c r="D41" s="101" t="n">
        <v>0.23</v>
      </c>
      <c r="E41" s="102"/>
      <c r="F41" s="103"/>
      <c r="G41" s="111"/>
      <c r="H41" s="112"/>
      <c r="I41" s="111"/>
      <c r="J41" s="111"/>
      <c r="K41" s="111"/>
      <c r="L41" s="111"/>
      <c r="M41" s="113"/>
    </row>
    <row r="42" customFormat="false" ht="18.75" hidden="false" customHeight="true" outlineLevel="0" collapsed="false">
      <c r="A42" s="98"/>
      <c r="B42" s="99"/>
      <c r="C42" s="100"/>
      <c r="D42" s="101"/>
      <c r="E42" s="102"/>
      <c r="F42" s="103"/>
      <c r="G42" s="111"/>
      <c r="H42" s="112"/>
      <c r="I42" s="111"/>
      <c r="J42" s="111"/>
      <c r="K42" s="111"/>
      <c r="L42" s="111"/>
      <c r="M42" s="113"/>
    </row>
    <row r="43" customFormat="false" ht="27.75" hidden="false" customHeight="true" outlineLevel="0" collapsed="false">
      <c r="A43" s="107" t="s">
        <v>23</v>
      </c>
      <c r="B43" s="108" t="s">
        <v>24</v>
      </c>
      <c r="C43" s="100"/>
      <c r="D43" s="101" t="n">
        <v>0.23</v>
      </c>
      <c r="E43" s="102"/>
      <c r="F43" s="103"/>
      <c r="G43" s="111"/>
      <c r="H43" s="112"/>
      <c r="I43" s="111"/>
      <c r="J43" s="111"/>
      <c r="K43" s="111"/>
      <c r="L43" s="111"/>
      <c r="M43" s="113"/>
    </row>
    <row r="44" customFormat="false" ht="18.75" hidden="false" customHeight="true" outlineLevel="0" collapsed="false">
      <c r="A44" s="98"/>
      <c r="B44" s="99"/>
      <c r="C44" s="100"/>
      <c r="D44" s="101"/>
      <c r="E44" s="102"/>
      <c r="F44" s="103"/>
      <c r="G44" s="111"/>
      <c r="H44" s="112"/>
      <c r="I44" s="111"/>
      <c r="J44" s="111"/>
      <c r="K44" s="111"/>
      <c r="L44" s="111"/>
      <c r="M44" s="113"/>
    </row>
    <row r="45" customFormat="false" ht="34.5" hidden="false" customHeight="true" outlineLevel="0" collapsed="false">
      <c r="A45" s="127" t="s">
        <v>25</v>
      </c>
      <c r="B45" s="108" t="s">
        <v>26</v>
      </c>
      <c r="C45" s="128"/>
      <c r="D45" s="109" t="n">
        <v>0.23</v>
      </c>
      <c r="E45" s="129"/>
      <c r="F45" s="130"/>
      <c r="G45" s="131"/>
      <c r="H45" s="112"/>
      <c r="I45" s="111"/>
      <c r="J45" s="111"/>
      <c r="K45" s="111"/>
      <c r="L45" s="111"/>
      <c r="M45" s="113"/>
    </row>
    <row r="46" customFormat="false" ht="21" hidden="false" customHeight="true" outlineLevel="0" collapsed="false">
      <c r="A46" s="132"/>
      <c r="B46" s="133"/>
      <c r="C46" s="128"/>
      <c r="D46" s="109"/>
      <c r="E46" s="129"/>
      <c r="F46" s="130"/>
      <c r="G46" s="131"/>
      <c r="H46" s="112"/>
      <c r="I46" s="111"/>
      <c r="J46" s="111"/>
      <c r="K46" s="111"/>
      <c r="L46" s="111"/>
      <c r="M46" s="113"/>
    </row>
    <row r="47" customFormat="false" ht="34.5" hidden="false" customHeight="true" outlineLevel="0" collapsed="false">
      <c r="A47" s="127" t="s">
        <v>27</v>
      </c>
      <c r="B47" s="108" t="s">
        <v>28</v>
      </c>
      <c r="C47" s="128"/>
      <c r="D47" s="109" t="n">
        <v>0.23</v>
      </c>
      <c r="E47" s="129"/>
      <c r="F47" s="130"/>
      <c r="G47" s="131"/>
      <c r="H47" s="112"/>
      <c r="I47" s="111"/>
      <c r="J47" s="111"/>
      <c r="K47" s="111"/>
      <c r="L47" s="111"/>
      <c r="M47" s="113"/>
    </row>
    <row r="48" customFormat="false" ht="26.25" hidden="false" customHeight="true" outlineLevel="0" collapsed="false">
      <c r="A48" s="127"/>
      <c r="B48" s="134"/>
      <c r="C48" s="128"/>
      <c r="D48" s="109"/>
      <c r="E48" s="129"/>
      <c r="F48" s="130"/>
      <c r="G48" s="131"/>
      <c r="H48" s="112"/>
      <c r="I48" s="111"/>
      <c r="J48" s="111"/>
      <c r="K48" s="111"/>
      <c r="L48" s="111"/>
      <c r="M48" s="113"/>
    </row>
    <row r="49" customFormat="false" ht="33.75" hidden="false" customHeight="true" outlineLevel="0" collapsed="false">
      <c r="A49" s="127" t="s">
        <v>29</v>
      </c>
      <c r="B49" s="134" t="s">
        <v>30</v>
      </c>
      <c r="C49" s="128"/>
      <c r="D49" s="109" t="n">
        <v>0.23</v>
      </c>
      <c r="E49" s="129"/>
      <c r="F49" s="130"/>
      <c r="G49" s="131"/>
      <c r="H49" s="112"/>
      <c r="I49" s="111"/>
      <c r="J49" s="111"/>
      <c r="K49" s="111"/>
      <c r="L49" s="111"/>
      <c r="M49" s="113"/>
    </row>
    <row r="50" customFormat="false" ht="24.75" hidden="false" customHeight="true" outlineLevel="0" collapsed="false">
      <c r="A50" s="127"/>
      <c r="B50" s="134"/>
      <c r="C50" s="128"/>
      <c r="D50" s="109"/>
      <c r="E50" s="129"/>
      <c r="F50" s="130"/>
      <c r="G50" s="131"/>
      <c r="H50" s="112"/>
      <c r="I50" s="111"/>
      <c r="J50" s="111"/>
      <c r="K50" s="111"/>
      <c r="L50" s="111"/>
      <c r="M50" s="113"/>
    </row>
    <row r="51" customFormat="false" ht="27.75" hidden="false" customHeight="true" outlineLevel="0" collapsed="false">
      <c r="A51" s="135" t="s">
        <v>31</v>
      </c>
      <c r="B51" s="135"/>
      <c r="C51" s="136"/>
      <c r="D51" s="137" t="s">
        <v>32</v>
      </c>
      <c r="E51" s="136"/>
      <c r="F51" s="138"/>
      <c r="G51" s="139"/>
      <c r="H51" s="140"/>
      <c r="I51" s="139"/>
      <c r="J51" s="139"/>
      <c r="K51" s="139"/>
      <c r="L51" s="139"/>
      <c r="M51" s="141"/>
    </row>
  </sheetData>
  <mergeCells count="24">
    <mergeCell ref="A8:M8"/>
    <mergeCell ref="F9:G9"/>
    <mergeCell ref="A10:M10"/>
    <mergeCell ref="A12:A14"/>
    <mergeCell ref="B12:B14"/>
    <mergeCell ref="C12:C14"/>
    <mergeCell ref="D12:D14"/>
    <mergeCell ref="E12:E14"/>
    <mergeCell ref="F12:F14"/>
    <mergeCell ref="G12:H12"/>
    <mergeCell ref="G13:I13"/>
    <mergeCell ref="J13:L13"/>
    <mergeCell ref="A30:B30"/>
    <mergeCell ref="A32:G32"/>
    <mergeCell ref="A33:A35"/>
    <mergeCell ref="B33:B35"/>
    <mergeCell ref="C33:C35"/>
    <mergeCell ref="D33:D35"/>
    <mergeCell ref="E33:E35"/>
    <mergeCell ref="F33:F35"/>
    <mergeCell ref="G33:H33"/>
    <mergeCell ref="G34:I34"/>
    <mergeCell ref="J34:L34"/>
    <mergeCell ref="A51:B51"/>
  </mergeCells>
  <printOptions headings="false" gridLines="true" gridLinesSet="true" horizontalCentered="false" verticalCentered="false"/>
  <pageMargins left="0.708333333333333" right="0.708333333333333" top="0.945138888888889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HARMONOGRAN RZECZOWO-FINANSOWY
 DLA ZADANIA
.............................................</oddHeader>
    <oddFooter>&amp;L&amp;12WYKONAWCA Data: .......&amp;R&amp;12ZAMAWIAJĄC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10" min="7" style="0" width="8.56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85"/>
    <col collapsed="false" customWidth="true" hidden="false" outlineLevel="0" max="16" min="16" style="0" width="8.41"/>
    <col collapsed="false" customWidth="true" hidden="false" outlineLevel="0" max="17" min="17" style="0" width="8.28"/>
  </cols>
  <sheetData>
    <row r="7" customFormat="false" ht="12.75" hidden="false" customHeight="true" outlineLevel="0" collapsed="false">
      <c r="A7" s="142" t="s">
        <v>3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</row>
    <row r="8" customFormat="false" ht="12.75" hidden="false" customHeight="fals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</row>
    <row r="9" customFormat="false" ht="12.75" hidden="false" customHeight="fals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</row>
    <row r="10" customFormat="false" ht="18" hidden="false" customHeight="false" outlineLevel="0" collapsed="false">
      <c r="A10" s="143"/>
      <c r="B10" s="143"/>
      <c r="C10" s="143"/>
      <c r="D10" s="143"/>
      <c r="E10" s="143"/>
      <c r="F10" s="144"/>
      <c r="G10" s="145"/>
      <c r="H10" s="146" t="s">
        <v>35</v>
      </c>
      <c r="I10" s="145"/>
      <c r="J10" s="145"/>
      <c r="K10" s="147"/>
      <c r="L10" s="144"/>
      <c r="M10" s="148"/>
      <c r="N10" s="148"/>
      <c r="O10" s="146" t="s">
        <v>36</v>
      </c>
      <c r="P10" s="148"/>
      <c r="Q10" s="149"/>
    </row>
    <row r="11" customFormat="false" ht="56.25" hidden="false" customHeight="false" outlineLevel="0" collapsed="false">
      <c r="A11" s="150" t="s">
        <v>2</v>
      </c>
      <c r="B11" s="151" t="s">
        <v>3</v>
      </c>
      <c r="C11" s="151" t="s">
        <v>37</v>
      </c>
      <c r="D11" s="151" t="s">
        <v>38</v>
      </c>
      <c r="E11" s="152" t="s">
        <v>39</v>
      </c>
      <c r="F11" s="153" t="s">
        <v>40</v>
      </c>
      <c r="G11" s="154" t="s">
        <v>40</v>
      </c>
      <c r="H11" s="155" t="s">
        <v>40</v>
      </c>
      <c r="I11" s="153" t="s">
        <v>41</v>
      </c>
      <c r="J11" s="154" t="s">
        <v>41</v>
      </c>
      <c r="K11" s="155" t="s">
        <v>41</v>
      </c>
      <c r="L11" s="156" t="s">
        <v>42</v>
      </c>
      <c r="M11" s="157" t="s">
        <v>42</v>
      </c>
      <c r="N11" s="158" t="s">
        <v>42</v>
      </c>
      <c r="O11" s="156" t="s">
        <v>43</v>
      </c>
      <c r="P11" s="157" t="s">
        <v>43</v>
      </c>
      <c r="Q11" s="159" t="s">
        <v>44</v>
      </c>
    </row>
    <row r="12" customFormat="false" ht="22.5" hidden="false" customHeight="false" outlineLevel="0" collapsed="false">
      <c r="A12" s="160"/>
      <c r="B12" s="161"/>
      <c r="C12" s="161"/>
      <c r="D12" s="161"/>
      <c r="E12" s="162"/>
      <c r="F12" s="163" t="s">
        <v>17</v>
      </c>
      <c r="G12" s="164" t="s">
        <v>45</v>
      </c>
      <c r="H12" s="165" t="s">
        <v>46</v>
      </c>
      <c r="I12" s="163" t="s">
        <v>47</v>
      </c>
      <c r="J12" s="164" t="s">
        <v>48</v>
      </c>
      <c r="K12" s="165" t="s">
        <v>49</v>
      </c>
      <c r="L12" s="166" t="s">
        <v>11</v>
      </c>
      <c r="M12" s="167" t="s">
        <v>12</v>
      </c>
      <c r="N12" s="168" t="s">
        <v>13</v>
      </c>
      <c r="O12" s="169" t="s">
        <v>14</v>
      </c>
      <c r="P12" s="167" t="s">
        <v>15</v>
      </c>
      <c r="Q12" s="170" t="s">
        <v>50</v>
      </c>
    </row>
    <row r="13" customFormat="false" ht="22.5" hidden="false" customHeight="false" outlineLevel="0" collapsed="false">
      <c r="A13" s="171" t="s">
        <v>18</v>
      </c>
      <c r="B13" s="172" t="s">
        <v>51</v>
      </c>
      <c r="C13" s="173"/>
      <c r="D13" s="172"/>
      <c r="E13" s="172"/>
      <c r="F13" s="173"/>
      <c r="G13" s="172"/>
      <c r="H13" s="172"/>
      <c r="I13" s="172"/>
      <c r="J13" s="173"/>
      <c r="K13" s="173"/>
      <c r="L13" s="174"/>
    </row>
    <row r="14" customFormat="false" ht="12.75" hidden="false" customHeight="false" outlineLevel="0" collapsed="false">
      <c r="A14" s="175" t="s">
        <v>52</v>
      </c>
      <c r="B14" s="176" t="s">
        <v>53</v>
      </c>
      <c r="C14" s="176" t="s">
        <v>54</v>
      </c>
      <c r="D14" s="177" t="n">
        <f aca="false">3085+3108</f>
        <v>6193</v>
      </c>
      <c r="E14" s="178" t="n">
        <v>173359</v>
      </c>
      <c r="F14" s="179" t="n">
        <v>53359</v>
      </c>
      <c r="G14" s="179" t="n">
        <v>40000</v>
      </c>
      <c r="H14" s="180" t="n">
        <v>40000</v>
      </c>
      <c r="I14" s="179" t="n">
        <v>30000</v>
      </c>
      <c r="J14" s="181" t="n">
        <v>10000</v>
      </c>
      <c r="K14" s="181"/>
      <c r="L14" s="179"/>
      <c r="M14" s="179"/>
      <c r="N14" s="179"/>
      <c r="O14" s="179"/>
      <c r="P14" s="179"/>
      <c r="Q14" s="179"/>
    </row>
    <row r="15" customFormat="false" ht="12.75" hidden="false" customHeight="false" outlineLevel="0" collapsed="false">
      <c r="A15" s="175" t="s">
        <v>55</v>
      </c>
      <c r="B15" s="182" t="s">
        <v>56</v>
      </c>
      <c r="C15" s="182" t="s">
        <v>57</v>
      </c>
      <c r="D15" s="177" t="n">
        <f aca="false">414+252</f>
        <v>666</v>
      </c>
      <c r="E15" s="178" t="n">
        <f aca="false">14479.2</f>
        <v>14479.2</v>
      </c>
      <c r="F15" s="179" t="n">
        <v>10000</v>
      </c>
      <c r="G15" s="179" t="n">
        <v>4479.2</v>
      </c>
      <c r="H15" s="179"/>
      <c r="I15" s="179"/>
      <c r="J15" s="181"/>
      <c r="K15" s="181"/>
      <c r="L15" s="179"/>
      <c r="M15" s="179"/>
      <c r="N15" s="179"/>
      <c r="O15" s="179"/>
      <c r="P15" s="179"/>
      <c r="Q15" s="179"/>
    </row>
    <row r="16" customFormat="false" ht="12.75" hidden="false" customHeight="false" outlineLevel="0" collapsed="false">
      <c r="A16" s="177" t="s">
        <v>58</v>
      </c>
      <c r="B16" s="176" t="s">
        <v>59</v>
      </c>
      <c r="C16" s="176" t="s">
        <v>60</v>
      </c>
      <c r="D16" s="177" t="n">
        <f aca="false">50</f>
        <v>50</v>
      </c>
      <c r="E16" s="178" t="n">
        <v>23660</v>
      </c>
      <c r="F16" s="179"/>
      <c r="G16" s="179"/>
      <c r="H16" s="179" t="n">
        <v>13660</v>
      </c>
      <c r="I16" s="179" t="n">
        <v>10000</v>
      </c>
      <c r="J16" s="181"/>
      <c r="K16" s="181"/>
      <c r="L16" s="179"/>
      <c r="M16" s="179"/>
      <c r="N16" s="179"/>
      <c r="O16" s="179"/>
      <c r="P16" s="179"/>
      <c r="Q16" s="179"/>
    </row>
    <row r="17" customFormat="false" ht="12.75" hidden="false" customHeight="false" outlineLevel="0" collapsed="false">
      <c r="A17" s="177" t="s">
        <v>61</v>
      </c>
      <c r="B17" s="183" t="s">
        <v>62</v>
      </c>
      <c r="C17" s="183" t="s">
        <v>54</v>
      </c>
      <c r="D17" s="177" t="n">
        <f aca="false">1312+3918+2812+101</f>
        <v>8143</v>
      </c>
      <c r="E17" s="178" t="n">
        <f aca="false">238629</f>
        <v>238629</v>
      </c>
      <c r="F17" s="179"/>
      <c r="G17" s="179" t="n">
        <v>50000</v>
      </c>
      <c r="H17" s="179" t="n">
        <v>80000</v>
      </c>
      <c r="I17" s="179" t="n">
        <v>70000</v>
      </c>
      <c r="J17" s="181" t="n">
        <v>38629</v>
      </c>
      <c r="K17" s="181"/>
      <c r="L17" s="179"/>
      <c r="M17" s="179"/>
      <c r="N17" s="179"/>
      <c r="O17" s="179"/>
      <c r="P17" s="179"/>
      <c r="Q17" s="179"/>
    </row>
    <row r="18" customFormat="false" ht="56.25" hidden="false" customHeight="false" outlineLevel="0" collapsed="false">
      <c r="A18" s="177" t="s">
        <v>63</v>
      </c>
      <c r="B18" s="184" t="s">
        <v>64</v>
      </c>
      <c r="C18" s="183" t="s">
        <v>54</v>
      </c>
      <c r="D18" s="177" t="n">
        <f aca="false">350+495+25</f>
        <v>870</v>
      </c>
      <c r="E18" s="178" t="n">
        <f aca="false">66500+138600+10000+5000+8250</f>
        <v>228350</v>
      </c>
      <c r="F18" s="179"/>
      <c r="G18" s="179"/>
      <c r="H18" s="179"/>
      <c r="I18" s="179"/>
      <c r="J18" s="179" t="n">
        <v>52111.21</v>
      </c>
      <c r="K18" s="181"/>
      <c r="L18" s="179" t="n">
        <v>176238.79</v>
      </c>
      <c r="M18" s="179"/>
      <c r="N18" s="179"/>
      <c r="O18" s="179"/>
      <c r="P18" s="179"/>
      <c r="Q18" s="179"/>
    </row>
    <row r="19" customFormat="false" ht="12.75" hidden="false" customHeight="false" outlineLevel="0" collapsed="false">
      <c r="A19" s="177" t="s">
        <v>65</v>
      </c>
      <c r="B19" s="183" t="s">
        <v>66</v>
      </c>
      <c r="C19" s="183" t="s">
        <v>54</v>
      </c>
      <c r="D19" s="177" t="n">
        <f aca="false">2812+3023+25</f>
        <v>5860</v>
      </c>
      <c r="E19" s="178" t="n">
        <f aca="false">664798-228350</f>
        <v>436448</v>
      </c>
      <c r="F19" s="179"/>
      <c r="G19" s="179" t="n">
        <v>30000</v>
      </c>
      <c r="H19" s="179" t="n">
        <v>136448</v>
      </c>
      <c r="I19" s="179" t="n">
        <v>120000</v>
      </c>
      <c r="J19" s="181" t="n">
        <v>130000</v>
      </c>
      <c r="K19" s="181" t="n">
        <v>20000</v>
      </c>
      <c r="L19" s="179"/>
      <c r="M19" s="179"/>
      <c r="N19" s="179"/>
      <c r="O19" s="179"/>
      <c r="P19" s="179"/>
      <c r="Q19" s="179"/>
    </row>
    <row r="20" customFormat="false" ht="12.75" hidden="false" customHeight="false" outlineLevel="0" collapsed="false">
      <c r="A20" s="177" t="s">
        <v>67</v>
      </c>
      <c r="B20" s="183" t="s">
        <v>68</v>
      </c>
      <c r="C20" s="183" t="s">
        <v>60</v>
      </c>
      <c r="D20" s="177" t="n">
        <f aca="false">784</f>
        <v>784</v>
      </c>
      <c r="E20" s="178" t="n">
        <v>62720</v>
      </c>
      <c r="F20" s="179"/>
      <c r="G20" s="179" t="n">
        <v>12720</v>
      </c>
      <c r="H20" s="179" t="n">
        <v>20000</v>
      </c>
      <c r="I20" s="179" t="n">
        <v>20000</v>
      </c>
      <c r="J20" s="181" t="n">
        <v>10000</v>
      </c>
      <c r="K20" s="181"/>
      <c r="L20" s="179"/>
      <c r="M20" s="179"/>
      <c r="N20" s="179"/>
      <c r="O20" s="179"/>
      <c r="P20" s="179"/>
      <c r="Q20" s="179"/>
    </row>
    <row r="21" customFormat="false" ht="12.75" hidden="false" customHeight="false" outlineLevel="0" collapsed="false">
      <c r="A21" s="177" t="s">
        <v>69</v>
      </c>
      <c r="B21" s="183" t="s">
        <v>70</v>
      </c>
      <c r="C21" s="183" t="s">
        <v>54</v>
      </c>
      <c r="D21" s="177" t="n">
        <v>1312</v>
      </c>
      <c r="E21" s="178" t="n">
        <f aca="false">274714-62720</f>
        <v>211994</v>
      </c>
      <c r="F21" s="179"/>
      <c r="G21" s="179"/>
      <c r="H21" s="179" t="n">
        <v>61994</v>
      </c>
      <c r="I21" s="179" t="n">
        <v>150000</v>
      </c>
      <c r="J21" s="181"/>
      <c r="K21" s="181"/>
      <c r="L21" s="179"/>
      <c r="M21" s="179"/>
      <c r="N21" s="179"/>
      <c r="O21" s="179"/>
      <c r="P21" s="179"/>
      <c r="Q21" s="179"/>
    </row>
    <row r="22" customFormat="false" ht="56.25" hidden="false" customHeight="false" outlineLevel="0" collapsed="false">
      <c r="A22" s="177" t="s">
        <v>71</v>
      </c>
      <c r="B22" s="184" t="s">
        <v>72</v>
      </c>
      <c r="C22" s="183" t="s">
        <v>73</v>
      </c>
      <c r="D22" s="177" t="n">
        <f aca="false">35</f>
        <v>35</v>
      </c>
      <c r="E22" s="178" t="n">
        <v>13500</v>
      </c>
      <c r="F22" s="179"/>
      <c r="G22" s="179"/>
      <c r="H22" s="179" t="n">
        <v>3000</v>
      </c>
      <c r="I22" s="179" t="n">
        <v>3500</v>
      </c>
      <c r="J22" s="181" t="n">
        <v>3500</v>
      </c>
      <c r="K22" s="181" t="n">
        <v>3500</v>
      </c>
      <c r="L22" s="179"/>
      <c r="M22" s="179"/>
      <c r="N22" s="179"/>
      <c r="O22" s="179"/>
      <c r="P22" s="179"/>
      <c r="Q22" s="179"/>
    </row>
    <row r="23" customFormat="false" ht="56.25" hidden="false" customHeight="false" outlineLevel="0" collapsed="false">
      <c r="A23" s="177" t="s">
        <v>74</v>
      </c>
      <c r="B23" s="184" t="s">
        <v>75</v>
      </c>
      <c r="C23" s="183" t="s">
        <v>54</v>
      </c>
      <c r="D23" s="177" t="n">
        <f aca="false">185</f>
        <v>185</v>
      </c>
      <c r="E23" s="178" t="n">
        <v>21020</v>
      </c>
      <c r="F23" s="179"/>
      <c r="G23" s="179"/>
      <c r="H23" s="179" t="n">
        <v>5000</v>
      </c>
      <c r="I23" s="179" t="n">
        <v>6020</v>
      </c>
      <c r="J23" s="181" t="n">
        <v>6000</v>
      </c>
      <c r="K23" s="181" t="n">
        <v>4000</v>
      </c>
      <c r="L23" s="179"/>
      <c r="M23" s="179"/>
      <c r="N23" s="179"/>
      <c r="O23" s="179"/>
      <c r="P23" s="179"/>
      <c r="Q23" s="179"/>
    </row>
    <row r="24" customFormat="false" ht="33.75" hidden="false" customHeight="false" outlineLevel="0" collapsed="false">
      <c r="A24" s="177"/>
      <c r="B24" s="185" t="s">
        <v>76</v>
      </c>
      <c r="C24" s="183"/>
      <c r="D24" s="177"/>
      <c r="E24" s="186" t="n">
        <f aca="false">SUM(E14:E23)</f>
        <v>1424159.2</v>
      </c>
      <c r="F24" s="179" t="n">
        <f aca="false">SUM(F14:F23)</f>
        <v>63359</v>
      </c>
      <c r="G24" s="179" t="n">
        <f aca="false">SUM(G14:G23)</f>
        <v>137199.2</v>
      </c>
      <c r="H24" s="179" t="n">
        <f aca="false">SUM(H14:H23)</f>
        <v>360102</v>
      </c>
      <c r="I24" s="179" t="n">
        <f aca="false">SUM(I14:I23)</f>
        <v>409520</v>
      </c>
      <c r="J24" s="179" t="n">
        <f aca="false">SUM(J14:J23)</f>
        <v>250240.21</v>
      </c>
      <c r="K24" s="179" t="n">
        <f aca="false">SUM(K14:K23)</f>
        <v>27500</v>
      </c>
      <c r="L24" s="179" t="n">
        <f aca="false">SUM(L14:L23)</f>
        <v>176238.79</v>
      </c>
      <c r="M24" s="179" t="n">
        <f aca="false">SUM(M14:M23)</f>
        <v>0</v>
      </c>
      <c r="N24" s="179" t="n">
        <f aca="false">SUM(N14:N23)</f>
        <v>0</v>
      </c>
      <c r="O24" s="179" t="n">
        <f aca="false">SUM(O14:O23)</f>
        <v>0</v>
      </c>
      <c r="P24" s="179" t="n">
        <f aca="false">SUM(P14:P23)</f>
        <v>0</v>
      </c>
      <c r="Q24" s="179" t="n">
        <f aca="false">SUM(Q14:Q23)</f>
        <v>0</v>
      </c>
    </row>
    <row r="25" customFormat="false" ht="12.75" hidden="false" customHeight="false" outlineLevel="0" collapsed="false">
      <c r="A25" s="177"/>
      <c r="B25" s="187" t="s">
        <v>77</v>
      </c>
      <c r="C25" s="183"/>
      <c r="D25" s="177"/>
      <c r="E25" s="178"/>
      <c r="F25" s="179"/>
      <c r="G25" s="179"/>
      <c r="H25" s="179"/>
      <c r="I25" s="179"/>
      <c r="J25" s="181"/>
      <c r="K25" s="181"/>
      <c r="L25" s="179"/>
      <c r="M25" s="179"/>
      <c r="N25" s="179"/>
      <c r="O25" s="179"/>
      <c r="P25" s="179"/>
      <c r="Q25" s="179"/>
    </row>
    <row r="26" customFormat="false" ht="12.75" hidden="false" customHeight="false" outlineLevel="0" collapsed="false">
      <c r="A26" s="177" t="s">
        <v>52</v>
      </c>
      <c r="B26" s="183" t="s">
        <v>78</v>
      </c>
      <c r="C26" s="183" t="s">
        <v>57</v>
      </c>
      <c r="D26" s="177" t="n">
        <f aca="false">1100</f>
        <v>1100</v>
      </c>
      <c r="E26" s="178" t="n">
        <f aca="false">2500+27500+3300</f>
        <v>33300</v>
      </c>
      <c r="F26" s="179"/>
      <c r="G26" s="179" t="n">
        <v>8000</v>
      </c>
      <c r="H26" s="179" t="n">
        <v>8000</v>
      </c>
      <c r="I26" s="179" t="n">
        <v>8650</v>
      </c>
      <c r="J26" s="181" t="n">
        <v>8650</v>
      </c>
      <c r="K26" s="181"/>
      <c r="L26" s="179"/>
      <c r="M26" s="179"/>
      <c r="N26" s="179"/>
      <c r="O26" s="179"/>
      <c r="P26" s="179"/>
      <c r="Q26" s="179"/>
    </row>
    <row r="27" customFormat="false" ht="45" hidden="false" customHeight="false" outlineLevel="0" collapsed="false">
      <c r="A27" s="177" t="s">
        <v>55</v>
      </c>
      <c r="B27" s="184" t="s">
        <v>79</v>
      </c>
      <c r="C27" s="183" t="s">
        <v>80</v>
      </c>
      <c r="D27" s="177" t="n">
        <f aca="false">125+125+130+30+6</f>
        <v>416</v>
      </c>
      <c r="E27" s="178" t="n">
        <f aca="false">30800+3200+10000+6750+5070+810+96+14400+4000+4040+3150+27000</f>
        <v>109316</v>
      </c>
      <c r="F27" s="179"/>
      <c r="G27" s="179" t="n">
        <v>20316</v>
      </c>
      <c r="H27" s="179" t="n">
        <v>35000</v>
      </c>
      <c r="I27" s="179" t="n">
        <v>20000</v>
      </c>
      <c r="J27" s="181" t="n">
        <v>34000</v>
      </c>
      <c r="K27" s="181"/>
      <c r="L27" s="179"/>
      <c r="M27" s="179"/>
      <c r="N27" s="179"/>
      <c r="O27" s="179"/>
      <c r="P27" s="179"/>
      <c r="Q27" s="179"/>
    </row>
    <row r="28" customFormat="false" ht="56.25" hidden="false" customHeight="false" outlineLevel="0" collapsed="false">
      <c r="A28" s="177"/>
      <c r="B28" s="185" t="s">
        <v>81</v>
      </c>
      <c r="C28" s="183"/>
      <c r="D28" s="177"/>
      <c r="E28" s="186" t="n">
        <f aca="false">SUM(E26:E27)</f>
        <v>142616</v>
      </c>
      <c r="F28" s="179" t="n">
        <f aca="false">SUM(F26:F27)</f>
        <v>0</v>
      </c>
      <c r="G28" s="179" t="n">
        <f aca="false">SUM(G26:G27)</f>
        <v>28316</v>
      </c>
      <c r="H28" s="179" t="n">
        <f aca="false">SUM(H26:H27)</f>
        <v>43000</v>
      </c>
      <c r="I28" s="179" t="n">
        <f aca="false">SUM(I26:I27)</f>
        <v>28650</v>
      </c>
      <c r="J28" s="179" t="n">
        <f aca="false">SUM(J26:J27)</f>
        <v>42650</v>
      </c>
      <c r="K28" s="179" t="n">
        <f aca="false">SUM(K26:K27)</f>
        <v>0</v>
      </c>
      <c r="L28" s="179" t="n">
        <f aca="false">SUM(L26:L27)</f>
        <v>0</v>
      </c>
      <c r="M28" s="179" t="n">
        <f aca="false">SUM(M26:M27)</f>
        <v>0</v>
      </c>
      <c r="N28" s="179" t="n">
        <f aca="false">SUM(N26:N27)</f>
        <v>0</v>
      </c>
      <c r="O28" s="179" t="n">
        <f aca="false">SUM(O26:O27)</f>
        <v>0</v>
      </c>
      <c r="P28" s="179" t="n">
        <f aca="false">SUM(P26:P27)</f>
        <v>0</v>
      </c>
      <c r="Q28" s="179" t="n">
        <f aca="false">SUM(Q26:Q27)</f>
        <v>0</v>
      </c>
    </row>
    <row r="29" customFormat="false" ht="12.75" hidden="false" customHeight="false" outlineLevel="0" collapsed="false">
      <c r="A29" s="177"/>
      <c r="B29" s="187" t="s">
        <v>82</v>
      </c>
      <c r="C29" s="183"/>
      <c r="D29" s="177"/>
      <c r="E29" s="178"/>
      <c r="F29" s="179"/>
      <c r="G29" s="179"/>
      <c r="H29" s="179"/>
      <c r="I29" s="179"/>
      <c r="J29" s="181"/>
      <c r="K29" s="181"/>
      <c r="L29" s="179"/>
      <c r="M29" s="179"/>
      <c r="N29" s="179"/>
      <c r="O29" s="179"/>
      <c r="P29" s="179"/>
      <c r="Q29" s="179"/>
    </row>
    <row r="30" customFormat="false" ht="12.75" hidden="false" customHeight="false" outlineLevel="0" collapsed="false">
      <c r="A30" s="177" t="s">
        <v>52</v>
      </c>
      <c r="B30" s="183" t="s">
        <v>83</v>
      </c>
      <c r="C30" s="183" t="s">
        <v>80</v>
      </c>
      <c r="D30" s="177" t="n">
        <f aca="false">308+8+17</f>
        <v>333</v>
      </c>
      <c r="E30" s="178" t="n">
        <v>14458.9</v>
      </c>
      <c r="F30" s="179" t="n">
        <v>14458.9</v>
      </c>
      <c r="G30" s="179"/>
      <c r="H30" s="179"/>
      <c r="I30" s="179"/>
      <c r="J30" s="181"/>
      <c r="K30" s="181"/>
      <c r="L30" s="179"/>
      <c r="M30" s="179"/>
      <c r="N30" s="179"/>
      <c r="O30" s="179"/>
      <c r="P30" s="179"/>
      <c r="Q30" s="179"/>
    </row>
    <row r="31" customFormat="false" ht="12.75" hidden="false" customHeight="false" outlineLevel="0" collapsed="false">
      <c r="A31" s="177" t="s">
        <v>55</v>
      </c>
      <c r="B31" s="183" t="s">
        <v>84</v>
      </c>
      <c r="C31" s="183" t="s">
        <v>80</v>
      </c>
      <c r="D31" s="177" t="n">
        <f aca="false">273</f>
        <v>273</v>
      </c>
      <c r="E31" s="178" t="n">
        <v>2255</v>
      </c>
      <c r="F31" s="179" t="n">
        <v>2255</v>
      </c>
      <c r="G31" s="179"/>
      <c r="H31" s="179"/>
      <c r="I31" s="179"/>
      <c r="J31" s="181"/>
      <c r="K31" s="181"/>
      <c r="L31" s="179"/>
      <c r="M31" s="179"/>
      <c r="N31" s="179"/>
      <c r="O31" s="179"/>
      <c r="P31" s="179"/>
      <c r="Q31" s="179"/>
    </row>
    <row r="32" customFormat="false" ht="12.75" hidden="false" customHeight="false" outlineLevel="0" collapsed="false">
      <c r="A32" s="177" t="s">
        <v>58</v>
      </c>
      <c r="B32" s="183" t="s">
        <v>85</v>
      </c>
      <c r="C32" s="183" t="s">
        <v>80</v>
      </c>
      <c r="D32" s="177" t="n">
        <f aca="false">166+121+30+90</f>
        <v>407</v>
      </c>
      <c r="E32" s="178" t="n">
        <v>32280.4</v>
      </c>
      <c r="F32" s="179"/>
      <c r="G32" s="179" t="n">
        <v>32280.4</v>
      </c>
      <c r="H32" s="179"/>
      <c r="I32" s="179"/>
      <c r="J32" s="181"/>
      <c r="K32" s="181"/>
      <c r="L32" s="179"/>
      <c r="M32" s="179"/>
      <c r="N32" s="179"/>
      <c r="O32" s="179"/>
      <c r="P32" s="179"/>
      <c r="Q32" s="179"/>
    </row>
    <row r="33" customFormat="false" ht="12.75" hidden="false" customHeight="false" outlineLevel="0" collapsed="false">
      <c r="A33" s="177" t="s">
        <v>61</v>
      </c>
      <c r="B33" s="183" t="s">
        <v>86</v>
      </c>
      <c r="C33" s="183" t="s">
        <v>73</v>
      </c>
      <c r="D33" s="177" t="n">
        <f aca="false">31</f>
        <v>31</v>
      </c>
      <c r="E33" s="178" t="n">
        <f aca="false">600+135887</f>
        <v>136487</v>
      </c>
      <c r="F33" s="179"/>
      <c r="G33" s="179"/>
      <c r="H33" s="179" t="n">
        <v>36487</v>
      </c>
      <c r="I33" s="179" t="n">
        <v>35000</v>
      </c>
      <c r="J33" s="181" t="n">
        <v>35000</v>
      </c>
      <c r="K33" s="181"/>
      <c r="L33" s="179" t="n">
        <v>30000</v>
      </c>
      <c r="M33" s="179"/>
      <c r="N33" s="179"/>
      <c r="O33" s="179"/>
      <c r="P33" s="179"/>
      <c r="Q33" s="179"/>
    </row>
    <row r="34" customFormat="false" ht="12.75" hidden="false" customHeight="false" outlineLevel="0" collapsed="false">
      <c r="A34" s="177"/>
      <c r="B34" s="187" t="s">
        <v>87</v>
      </c>
      <c r="C34" s="183"/>
      <c r="D34" s="177"/>
      <c r="E34" s="186" t="n">
        <f aca="false">SUM(E30:E33)</f>
        <v>185481.3</v>
      </c>
      <c r="F34" s="179" t="n">
        <f aca="false">SUM(F30:F33)</f>
        <v>16713.9</v>
      </c>
      <c r="G34" s="179" t="n">
        <f aca="false">SUM(G30:G33)</f>
        <v>32280.4</v>
      </c>
      <c r="H34" s="179" t="n">
        <f aca="false">SUM(H30:H33)</f>
        <v>36487</v>
      </c>
      <c r="I34" s="179" t="n">
        <f aca="false">SUM(I30:I33)</f>
        <v>35000</v>
      </c>
      <c r="J34" s="179" t="n">
        <f aca="false">SUM(J30:J33)</f>
        <v>35000</v>
      </c>
      <c r="K34" s="179" t="n">
        <f aca="false">SUM(K30:K33)</f>
        <v>0</v>
      </c>
      <c r="L34" s="179" t="n">
        <f aca="false">SUM(L30:L33)</f>
        <v>30000</v>
      </c>
      <c r="M34" s="179" t="n">
        <f aca="false">SUM(M30:M33)</f>
        <v>0</v>
      </c>
      <c r="N34" s="179" t="n">
        <f aca="false">SUM(N30:N33)</f>
        <v>0</v>
      </c>
      <c r="O34" s="179" t="n">
        <f aca="false">SUM(O30:O33)</f>
        <v>0</v>
      </c>
      <c r="P34" s="179" t="n">
        <f aca="false">SUM(P30:P33)</f>
        <v>0</v>
      </c>
      <c r="Q34" s="179" t="n">
        <f aca="false">SUM(Q30:Q33)</f>
        <v>0</v>
      </c>
    </row>
    <row r="35" customFormat="false" ht="78.75" hidden="false" customHeight="false" outlineLevel="0" collapsed="false">
      <c r="A35" s="177"/>
      <c r="B35" s="184" t="s">
        <v>88</v>
      </c>
      <c r="C35" s="183"/>
      <c r="D35" s="177"/>
      <c r="E35" s="178"/>
      <c r="F35" s="179"/>
      <c r="G35" s="179"/>
      <c r="H35" s="179"/>
      <c r="I35" s="179"/>
      <c r="J35" s="181"/>
      <c r="K35" s="181"/>
      <c r="L35" s="179"/>
      <c r="M35" s="179"/>
      <c r="N35" s="179"/>
      <c r="O35" s="179"/>
      <c r="P35" s="179"/>
      <c r="Q35" s="179"/>
    </row>
    <row r="36" customFormat="false" ht="12.75" hidden="false" customHeight="false" outlineLevel="0" collapsed="false">
      <c r="A36" s="177" t="s">
        <v>52</v>
      </c>
      <c r="B36" s="183" t="s">
        <v>89</v>
      </c>
      <c r="C36" s="183" t="s">
        <v>90</v>
      </c>
      <c r="D36" s="177" t="n">
        <v>1</v>
      </c>
      <c r="E36" s="178" t="n">
        <v>214500</v>
      </c>
      <c r="F36" s="179"/>
      <c r="G36" s="179"/>
      <c r="H36" s="179"/>
      <c r="I36" s="179"/>
      <c r="J36" s="181"/>
      <c r="K36" s="181"/>
      <c r="L36" s="179"/>
      <c r="M36" s="179" t="n">
        <v>214500</v>
      </c>
      <c r="N36" s="179"/>
      <c r="O36" s="179"/>
      <c r="P36" s="179"/>
      <c r="Q36" s="179"/>
    </row>
    <row r="37" customFormat="false" ht="12.75" hidden="false" customHeight="false" outlineLevel="0" collapsed="false">
      <c r="A37" s="177"/>
      <c r="B37" s="188" t="s">
        <v>91</v>
      </c>
      <c r="C37" s="188"/>
      <c r="D37" s="189"/>
      <c r="E37" s="186" t="n">
        <f aca="false">SUM(E36)</f>
        <v>214500</v>
      </c>
      <c r="F37" s="179" t="n">
        <f aca="false">SUM(F36)</f>
        <v>0</v>
      </c>
      <c r="G37" s="179" t="n">
        <f aca="false">SUM(G36)</f>
        <v>0</v>
      </c>
      <c r="H37" s="179" t="n">
        <f aca="false">SUM(H36)</f>
        <v>0</v>
      </c>
      <c r="I37" s="179" t="n">
        <v>0</v>
      </c>
      <c r="J37" s="179" t="n">
        <f aca="false">SUM(J36)</f>
        <v>0</v>
      </c>
      <c r="K37" s="179" t="n">
        <f aca="false">SUM(K36)</f>
        <v>0</v>
      </c>
      <c r="L37" s="179" t="n">
        <f aca="false">SUM(L36)</f>
        <v>0</v>
      </c>
      <c r="M37" s="179" t="n">
        <v>214500</v>
      </c>
      <c r="N37" s="179" t="n">
        <v>0</v>
      </c>
      <c r="O37" s="179" t="n">
        <f aca="false">SUM(O36)</f>
        <v>0</v>
      </c>
      <c r="P37" s="179" t="n">
        <f aca="false">SUM(P36)</f>
        <v>0</v>
      </c>
      <c r="Q37" s="179" t="n">
        <f aca="false">SUM(Q36)</f>
        <v>0</v>
      </c>
    </row>
    <row r="38" customFormat="false" ht="101.25" hidden="false" customHeight="false" outlineLevel="0" collapsed="false">
      <c r="A38" s="177" t="s">
        <v>52</v>
      </c>
      <c r="B38" s="184" t="s">
        <v>92</v>
      </c>
      <c r="C38" s="183" t="s">
        <v>90</v>
      </c>
      <c r="D38" s="177" t="n">
        <v>1</v>
      </c>
      <c r="E38" s="178" t="n">
        <f aca="false">487999.09-450000</f>
        <v>37999.09</v>
      </c>
      <c r="F38" s="179"/>
      <c r="G38" s="179" t="n">
        <v>17999.09</v>
      </c>
      <c r="H38" s="179" t="n">
        <v>20000</v>
      </c>
      <c r="I38" s="179"/>
      <c r="J38" s="181"/>
      <c r="K38" s="181"/>
      <c r="L38" s="179"/>
      <c r="M38" s="179"/>
      <c r="N38" s="179"/>
      <c r="O38" s="179"/>
      <c r="P38" s="179"/>
      <c r="Q38" s="179"/>
    </row>
    <row r="39" customFormat="false" ht="12.75" hidden="false" customHeight="false" outlineLevel="0" collapsed="false">
      <c r="A39" s="177" t="s">
        <v>55</v>
      </c>
      <c r="B39" s="183" t="s">
        <v>93</v>
      </c>
      <c r="C39" s="183" t="s">
        <v>90</v>
      </c>
      <c r="D39" s="177" t="n">
        <v>1</v>
      </c>
      <c r="E39" s="178" t="n">
        <v>450000</v>
      </c>
      <c r="F39" s="179"/>
      <c r="G39" s="179"/>
      <c r="H39" s="179"/>
      <c r="I39" s="179"/>
      <c r="J39" s="181"/>
      <c r="K39" s="181"/>
      <c r="L39" s="179" t="n">
        <v>150000</v>
      </c>
      <c r="M39" s="179" t="n">
        <v>150000</v>
      </c>
      <c r="N39" s="179" t="n">
        <v>150000</v>
      </c>
      <c r="O39" s="179"/>
      <c r="P39" s="179"/>
      <c r="Q39" s="179"/>
    </row>
    <row r="40" customFormat="false" ht="12.75" hidden="false" customHeight="false" outlineLevel="0" collapsed="false">
      <c r="A40" s="177"/>
      <c r="B40" s="188" t="s">
        <v>94</v>
      </c>
      <c r="C40" s="188"/>
      <c r="D40" s="189"/>
      <c r="E40" s="186" t="n">
        <f aca="false">SUM(E38:E39)</f>
        <v>487999.09</v>
      </c>
      <c r="F40" s="179" t="n">
        <v>0</v>
      </c>
      <c r="G40" s="179" t="n">
        <f aca="false">SUM(G38:G39)</f>
        <v>17999.09</v>
      </c>
      <c r="H40" s="179" t="n">
        <v>20000</v>
      </c>
      <c r="I40" s="179" t="n">
        <f aca="false">SUM(I38:I39)</f>
        <v>0</v>
      </c>
      <c r="J40" s="179" t="n">
        <f aca="false">SUM(J38:J39)</f>
        <v>0</v>
      </c>
      <c r="K40" s="179" t="n">
        <f aca="false">SUM(K38:K39)</f>
        <v>0</v>
      </c>
      <c r="L40" s="179" t="n">
        <f aca="false">SUM(L38:L39)</f>
        <v>150000</v>
      </c>
      <c r="M40" s="179" t="n">
        <f aca="false">SUM(M38:M39)</f>
        <v>150000</v>
      </c>
      <c r="N40" s="179" t="n">
        <f aca="false">SUM(N38:N39)</f>
        <v>150000</v>
      </c>
      <c r="O40" s="179" t="n">
        <f aca="false">SUM(O38:O39)</f>
        <v>0</v>
      </c>
      <c r="P40" s="179" t="n">
        <f aca="false">SUM(P38:P39)</f>
        <v>0</v>
      </c>
      <c r="Q40" s="179" t="n">
        <f aca="false">SUM(Q38:Q39)</f>
        <v>0</v>
      </c>
    </row>
    <row r="41" customFormat="false" ht="123.75" hidden="false" customHeight="false" outlineLevel="0" collapsed="false">
      <c r="A41" s="177"/>
      <c r="B41" s="184" t="s">
        <v>95</v>
      </c>
      <c r="C41" s="183"/>
      <c r="D41" s="177"/>
      <c r="E41" s="178"/>
      <c r="F41" s="179"/>
      <c r="G41" s="179"/>
      <c r="H41" s="179"/>
      <c r="I41" s="179"/>
      <c r="J41" s="181"/>
      <c r="K41" s="181"/>
      <c r="L41" s="179"/>
      <c r="M41" s="179"/>
      <c r="N41" s="179"/>
      <c r="O41" s="179"/>
      <c r="P41" s="179"/>
      <c r="Q41" s="179"/>
    </row>
    <row r="42" customFormat="false" ht="12.75" hidden="false" customHeight="false" outlineLevel="0" collapsed="false">
      <c r="A42" s="177" t="s">
        <v>52</v>
      </c>
      <c r="B42" s="183" t="s">
        <v>96</v>
      </c>
      <c r="C42" s="183" t="s">
        <v>60</v>
      </c>
      <c r="D42" s="177" t="n">
        <f aca="false">30+30</f>
        <v>60</v>
      </c>
      <c r="E42" s="178" t="n">
        <v>17268.4</v>
      </c>
      <c r="F42" s="179"/>
      <c r="G42" s="179" t="n">
        <v>17268.4</v>
      </c>
      <c r="H42" s="179"/>
      <c r="I42" s="179"/>
      <c r="J42" s="190"/>
      <c r="K42" s="190"/>
      <c r="L42" s="179"/>
      <c r="M42" s="179"/>
      <c r="N42" s="179"/>
      <c r="O42" s="179"/>
      <c r="P42" s="179"/>
      <c r="Q42" s="179"/>
    </row>
    <row r="43" customFormat="false" ht="12.75" hidden="false" customHeight="false" outlineLevel="0" collapsed="false">
      <c r="A43" s="177"/>
      <c r="B43" s="191" t="s">
        <v>97</v>
      </c>
      <c r="C43" s="191"/>
      <c r="D43" s="192"/>
      <c r="E43" s="186" t="n">
        <f aca="false">SUM(E42)</f>
        <v>17268.4</v>
      </c>
      <c r="F43" s="179" t="n">
        <f aca="false">SUM(F42)</f>
        <v>0</v>
      </c>
      <c r="G43" s="179" t="n">
        <f aca="false">SUM(G42)</f>
        <v>17268.4</v>
      </c>
      <c r="H43" s="179" t="n">
        <f aca="false">SUM(H42)</f>
        <v>0</v>
      </c>
      <c r="I43" s="179" t="n">
        <f aca="false">SUM(I42)</f>
        <v>0</v>
      </c>
      <c r="J43" s="179" t="n">
        <f aca="false">SUM(J42)</f>
        <v>0</v>
      </c>
      <c r="K43" s="179" t="n">
        <f aca="false">SUM(K42)</f>
        <v>0</v>
      </c>
      <c r="L43" s="179" t="n">
        <f aca="false">SUM(L42)</f>
        <v>0</v>
      </c>
      <c r="M43" s="179" t="n">
        <f aca="false">SUM(M42)</f>
        <v>0</v>
      </c>
      <c r="N43" s="179" t="n">
        <f aca="false">SUM(N42)</f>
        <v>0</v>
      </c>
      <c r="O43" s="179" t="n">
        <f aca="false">SUM(O42)</f>
        <v>0</v>
      </c>
      <c r="P43" s="179" t="n">
        <f aca="false">SUM(P42)</f>
        <v>0</v>
      </c>
      <c r="Q43" s="179" t="n">
        <f aca="false">SUM(Q42)</f>
        <v>0</v>
      </c>
    </row>
    <row r="44" customFormat="false" ht="12.75" hidden="false" customHeight="false" outlineLevel="0" collapsed="false">
      <c r="A44" s="177"/>
      <c r="B44" s="193" t="s">
        <v>98</v>
      </c>
      <c r="C44" s="193"/>
      <c r="D44" s="194"/>
      <c r="E44" s="178"/>
      <c r="F44" s="195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</row>
    <row r="45" customFormat="false" ht="12.75" hidden="false" customHeight="false" outlineLevel="0" collapsed="false">
      <c r="A45" s="177" t="s">
        <v>52</v>
      </c>
      <c r="B45" s="183" t="s">
        <v>99</v>
      </c>
      <c r="C45" s="183" t="s">
        <v>73</v>
      </c>
      <c r="D45" s="194" t="n">
        <v>1</v>
      </c>
      <c r="E45" s="178" t="n">
        <v>4850</v>
      </c>
      <c r="F45" s="195"/>
      <c r="G45" s="179" t="n">
        <v>4850</v>
      </c>
      <c r="H45" s="179"/>
      <c r="I45" s="179"/>
      <c r="J45" s="179"/>
      <c r="K45" s="179"/>
      <c r="L45" s="179"/>
      <c r="M45" s="179"/>
      <c r="N45" s="179"/>
      <c r="O45" s="179"/>
      <c r="P45" s="179"/>
      <c r="Q45" s="179"/>
    </row>
    <row r="46" customFormat="false" ht="12.75" hidden="false" customHeight="false" outlineLevel="0" collapsed="false">
      <c r="A46" s="177"/>
      <c r="B46" s="188" t="s">
        <v>100</v>
      </c>
      <c r="C46" s="188"/>
      <c r="D46" s="192"/>
      <c r="E46" s="186" t="n">
        <f aca="false">SUM(E45)</f>
        <v>4850</v>
      </c>
      <c r="F46" s="179" t="n">
        <f aca="false">SUM(F45)</f>
        <v>0</v>
      </c>
      <c r="G46" s="179" t="n">
        <f aca="false">SUM(G45)</f>
        <v>4850</v>
      </c>
      <c r="H46" s="179" t="n">
        <f aca="false">SUM(H45)</f>
        <v>0</v>
      </c>
      <c r="I46" s="179" t="n">
        <f aca="false">SUM(I45)</f>
        <v>0</v>
      </c>
      <c r="J46" s="179" t="n">
        <f aca="false">SUM(J45)</f>
        <v>0</v>
      </c>
      <c r="K46" s="179" t="n">
        <f aca="false">SUM(K45)</f>
        <v>0</v>
      </c>
      <c r="L46" s="179" t="n">
        <f aca="false">SUM(L45)</f>
        <v>0</v>
      </c>
      <c r="M46" s="179" t="n">
        <f aca="false">SUM(M45)</f>
        <v>0</v>
      </c>
      <c r="N46" s="179" t="n">
        <f aca="false">SUM(N45)</f>
        <v>0</v>
      </c>
      <c r="O46" s="179" t="n">
        <f aca="false">SUM(O45)</f>
        <v>0</v>
      </c>
      <c r="P46" s="179" t="n">
        <f aca="false">SUM(P45)</f>
        <v>0</v>
      </c>
      <c r="Q46" s="179" t="n">
        <f aca="false">SUM(Q45)</f>
        <v>0</v>
      </c>
    </row>
    <row r="47" customFormat="false" ht="67.5" hidden="false" customHeight="false" outlineLevel="0" collapsed="false">
      <c r="A47" s="177"/>
      <c r="B47" s="184" t="s">
        <v>101</v>
      </c>
      <c r="C47" s="183"/>
      <c r="D47" s="194"/>
      <c r="E47" s="178"/>
      <c r="F47" s="195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</row>
    <row r="48" customFormat="false" ht="12.75" hidden="false" customHeight="false" outlineLevel="0" collapsed="false">
      <c r="A48" s="177" t="s">
        <v>52</v>
      </c>
      <c r="B48" s="183" t="s">
        <v>102</v>
      </c>
      <c r="C48" s="183" t="s">
        <v>73</v>
      </c>
      <c r="D48" s="194" t="n">
        <f aca="false">7</f>
        <v>7</v>
      </c>
      <c r="E48" s="178" t="n">
        <f aca="false">430</f>
        <v>430</v>
      </c>
      <c r="F48" s="196" t="n">
        <v>430</v>
      </c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</row>
    <row r="49" customFormat="false" ht="12.75" hidden="false" customHeight="false" outlineLevel="0" collapsed="false">
      <c r="A49" s="177" t="s">
        <v>55</v>
      </c>
      <c r="B49" s="183" t="s">
        <v>103</v>
      </c>
      <c r="C49" s="183" t="s">
        <v>73</v>
      </c>
      <c r="D49" s="194" t="n">
        <v>10</v>
      </c>
      <c r="E49" s="178" t="n">
        <v>700</v>
      </c>
      <c r="F49" s="196" t="n">
        <v>700</v>
      </c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</row>
    <row r="50" customFormat="false" ht="12.75" hidden="false" customHeight="false" outlineLevel="0" collapsed="false">
      <c r="A50" s="177" t="s">
        <v>58</v>
      </c>
      <c r="B50" s="183" t="s">
        <v>104</v>
      </c>
      <c r="C50" s="183" t="s">
        <v>73</v>
      </c>
      <c r="D50" s="194" t="n">
        <v>25</v>
      </c>
      <c r="E50" s="178" t="n">
        <f aca="false">3630</f>
        <v>3630</v>
      </c>
      <c r="F50" s="196" t="n">
        <v>3630</v>
      </c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</row>
    <row r="51" customFormat="false" ht="12.75" hidden="false" customHeight="false" outlineLevel="0" collapsed="false">
      <c r="A51" s="177"/>
      <c r="B51" s="188" t="s">
        <v>105</v>
      </c>
      <c r="C51" s="183"/>
      <c r="D51" s="194"/>
      <c r="E51" s="186" t="n">
        <f aca="false">SUM(E48:E50)</f>
        <v>4760</v>
      </c>
      <c r="F51" s="179" t="n">
        <f aca="false">SUM(F48:F50)</f>
        <v>4760</v>
      </c>
      <c r="G51" s="179" t="n">
        <f aca="false">SUM(G48:G50)</f>
        <v>0</v>
      </c>
      <c r="H51" s="179" t="n">
        <f aca="false">SUM(H48:H50)</f>
        <v>0</v>
      </c>
      <c r="I51" s="179" t="n">
        <f aca="false">SUM(I48:I50)</f>
        <v>0</v>
      </c>
      <c r="J51" s="179" t="n">
        <f aca="false">SUM(J48:J50)</f>
        <v>0</v>
      </c>
      <c r="K51" s="179" t="n">
        <f aca="false">SUM(K48:K50)</f>
        <v>0</v>
      </c>
      <c r="L51" s="179" t="n">
        <f aca="false">SUM(L48:L50)</f>
        <v>0</v>
      </c>
      <c r="M51" s="179" t="n">
        <f aca="false">SUM(M48:M50)</f>
        <v>0</v>
      </c>
      <c r="N51" s="179" t="n">
        <f aca="false">SUM(N48:N50)</f>
        <v>0</v>
      </c>
      <c r="O51" s="179" t="n">
        <f aca="false">SUM(O48:O50)</f>
        <v>0</v>
      </c>
      <c r="P51" s="179" t="n">
        <f aca="false">SUM(P48:P50)</f>
        <v>0</v>
      </c>
      <c r="Q51" s="179" t="n">
        <f aca="false">SUM(Q48:Q50)</f>
        <v>0</v>
      </c>
    </row>
    <row r="52" customFormat="false" ht="78.75" hidden="false" customHeight="false" outlineLevel="0" collapsed="false">
      <c r="A52" s="177"/>
      <c r="B52" s="184" t="s">
        <v>106</v>
      </c>
      <c r="C52" s="183"/>
      <c r="D52" s="194"/>
      <c r="E52" s="178"/>
      <c r="F52" s="195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</row>
    <row r="53" customFormat="false" ht="12.75" hidden="false" customHeight="false" outlineLevel="0" collapsed="false">
      <c r="A53" s="177" t="s">
        <v>52</v>
      </c>
      <c r="B53" s="183" t="s">
        <v>107</v>
      </c>
      <c r="C53" s="183" t="s">
        <v>73</v>
      </c>
      <c r="D53" s="194" t="n">
        <v>60</v>
      </c>
      <c r="E53" s="178" t="n">
        <f aca="false">68950</f>
        <v>68950</v>
      </c>
      <c r="F53" s="195"/>
      <c r="G53" s="179"/>
      <c r="H53" s="179"/>
      <c r="I53" s="179" t="n">
        <v>0</v>
      </c>
      <c r="J53" s="179"/>
      <c r="K53" s="179"/>
      <c r="L53" s="179"/>
      <c r="M53" s="179"/>
      <c r="N53" s="179"/>
      <c r="O53" s="179"/>
      <c r="P53" s="179"/>
      <c r="Q53" s="179"/>
    </row>
    <row r="54" customFormat="false" ht="12.75" hidden="false" customHeight="false" outlineLevel="0" collapsed="false">
      <c r="A54" s="177"/>
      <c r="B54" s="188" t="s">
        <v>108</v>
      </c>
      <c r="C54" s="183"/>
      <c r="D54" s="194"/>
      <c r="E54" s="186" t="n">
        <f aca="false">SUM(E53)</f>
        <v>68950</v>
      </c>
      <c r="F54" s="179" t="n">
        <f aca="false">SUM(F53)</f>
        <v>0</v>
      </c>
      <c r="G54" s="179" t="n">
        <f aca="false">SUM(G53)</f>
        <v>0</v>
      </c>
      <c r="H54" s="179" t="n">
        <f aca="false">SUM(H53)</f>
        <v>0</v>
      </c>
      <c r="I54" s="179" t="n">
        <f aca="false">SUM(I53)</f>
        <v>0</v>
      </c>
      <c r="J54" s="179" t="n">
        <f aca="false">SUM(J53)</f>
        <v>0</v>
      </c>
      <c r="K54" s="179" t="n">
        <f aca="false">SUM(K53)</f>
        <v>0</v>
      </c>
      <c r="L54" s="179" t="n">
        <v>20000</v>
      </c>
      <c r="M54" s="179" t="n">
        <v>20000</v>
      </c>
      <c r="N54" s="179" t="n">
        <v>28950</v>
      </c>
      <c r="O54" s="179" t="n">
        <f aca="false">SUM(O53)</f>
        <v>0</v>
      </c>
      <c r="P54" s="179" t="n">
        <f aca="false">SUM(P53)</f>
        <v>0</v>
      </c>
      <c r="Q54" s="179" t="n">
        <f aca="false">SUM(Q53)</f>
        <v>0</v>
      </c>
    </row>
    <row r="55" customFormat="false" ht="12.75" hidden="false" customHeight="false" outlineLevel="0" collapsed="false">
      <c r="A55" s="177"/>
      <c r="B55" s="183" t="s">
        <v>109</v>
      </c>
      <c r="C55" s="183"/>
      <c r="D55" s="194"/>
      <c r="E55" s="178"/>
      <c r="F55" s="195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</row>
    <row r="56" customFormat="false" ht="67.5" hidden="false" customHeight="false" outlineLevel="0" collapsed="false">
      <c r="A56" s="177" t="s">
        <v>52</v>
      </c>
      <c r="B56" s="184" t="s">
        <v>110</v>
      </c>
      <c r="C56" s="183" t="s">
        <v>73</v>
      </c>
      <c r="D56" s="194" t="n">
        <v>102</v>
      </c>
      <c r="E56" s="178" t="n">
        <v>8981</v>
      </c>
      <c r="F56" s="179" t="n">
        <v>8981</v>
      </c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</row>
    <row r="57" customFormat="false" ht="12.75" hidden="false" customHeight="false" outlineLevel="0" collapsed="false">
      <c r="A57" s="177" t="s">
        <v>55</v>
      </c>
      <c r="B57" s="183" t="s">
        <v>111</v>
      </c>
      <c r="C57" s="183" t="s">
        <v>73</v>
      </c>
      <c r="D57" s="194" t="n">
        <v>27</v>
      </c>
      <c r="E57" s="178" t="n">
        <f aca="false">4650+840+650</f>
        <v>6140</v>
      </c>
      <c r="F57" s="179" t="n">
        <v>6140</v>
      </c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</row>
    <row r="58" customFormat="false" ht="12.75" hidden="false" customHeight="false" outlineLevel="0" collapsed="false">
      <c r="A58" s="177"/>
      <c r="B58" s="188" t="s">
        <v>112</v>
      </c>
      <c r="C58" s="188"/>
      <c r="D58" s="192"/>
      <c r="E58" s="186" t="n">
        <f aca="false">SUM(E56:E57)</f>
        <v>15121</v>
      </c>
      <c r="F58" s="179" t="n">
        <f aca="false">SUM(F56:F57)</f>
        <v>15121</v>
      </c>
      <c r="G58" s="179" t="n">
        <f aca="false">SUM(G56:G57)</f>
        <v>0</v>
      </c>
      <c r="H58" s="179" t="n">
        <f aca="false">SUM(H56:H57)</f>
        <v>0</v>
      </c>
      <c r="I58" s="179" t="n">
        <f aca="false">SUM(I56:I57)</f>
        <v>0</v>
      </c>
      <c r="J58" s="179" t="n">
        <f aca="false">SUM(J56:J57)</f>
        <v>0</v>
      </c>
      <c r="K58" s="179" t="n">
        <f aca="false">SUM(K56:K57)</f>
        <v>0</v>
      </c>
      <c r="L58" s="179" t="n">
        <f aca="false">SUM(L56:L57)</f>
        <v>0</v>
      </c>
      <c r="M58" s="179" t="n">
        <f aca="false">SUM(M56:M57)</f>
        <v>0</v>
      </c>
      <c r="N58" s="179" t="n">
        <f aca="false">SUM(N56:N57)</f>
        <v>0</v>
      </c>
      <c r="O58" s="179" t="n">
        <f aca="false">SUM(O56:O57)</f>
        <v>0</v>
      </c>
      <c r="P58" s="179" t="n">
        <f aca="false">SUM(P56:P57)</f>
        <v>0</v>
      </c>
      <c r="Q58" s="179" t="n">
        <f aca="false">SUM(Q56:Q57)</f>
        <v>0</v>
      </c>
    </row>
    <row r="59" customFormat="false" ht="12.75" hidden="false" customHeight="false" outlineLevel="0" collapsed="false">
      <c r="A59" s="177"/>
      <c r="B59" s="197" t="s">
        <v>113</v>
      </c>
      <c r="C59" s="188"/>
      <c r="D59" s="192"/>
      <c r="E59" s="186"/>
      <c r="F59" s="195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</row>
    <row r="60" customFormat="false" ht="12.75" hidden="false" customHeight="false" outlineLevel="0" collapsed="false">
      <c r="A60" s="177" t="s">
        <v>52</v>
      </c>
      <c r="B60" s="197" t="s">
        <v>114</v>
      </c>
      <c r="C60" s="197" t="s">
        <v>54</v>
      </c>
      <c r="D60" s="198" t="n">
        <v>2000</v>
      </c>
      <c r="E60" s="178" t="n">
        <v>2000</v>
      </c>
      <c r="F60" s="195"/>
      <c r="G60" s="179"/>
      <c r="H60" s="179"/>
      <c r="I60" s="179"/>
      <c r="J60" s="179"/>
      <c r="K60" s="179"/>
      <c r="L60" s="179"/>
      <c r="M60" s="179"/>
      <c r="N60" s="179"/>
      <c r="O60" s="179" t="n">
        <v>2000</v>
      </c>
      <c r="P60" s="179"/>
      <c r="Q60" s="179"/>
    </row>
    <row r="61" customFormat="false" ht="12.75" hidden="false" customHeight="false" outlineLevel="0" collapsed="false">
      <c r="A61" s="177" t="s">
        <v>55</v>
      </c>
      <c r="B61" s="197" t="s">
        <v>115</v>
      </c>
      <c r="C61" s="197" t="s">
        <v>73</v>
      </c>
      <c r="D61" s="198" t="n">
        <f aca="false">9+1+5+9+1+1+1+3+5</f>
        <v>35</v>
      </c>
      <c r="E61" s="178" t="n">
        <v>21367</v>
      </c>
      <c r="F61" s="195"/>
      <c r="G61" s="179"/>
      <c r="H61" s="179"/>
      <c r="I61" s="179"/>
      <c r="J61" s="179"/>
      <c r="K61" s="179"/>
      <c r="L61" s="179"/>
      <c r="M61" s="179"/>
      <c r="N61" s="179"/>
      <c r="O61" s="179" t="n">
        <v>21367</v>
      </c>
      <c r="P61" s="179"/>
      <c r="Q61" s="179"/>
    </row>
    <row r="62" customFormat="false" ht="12.75" hidden="false" customHeight="false" outlineLevel="0" collapsed="false">
      <c r="A62" s="177" t="s">
        <v>58</v>
      </c>
      <c r="B62" s="197" t="s">
        <v>116</v>
      </c>
      <c r="C62" s="197" t="s">
        <v>73</v>
      </c>
      <c r="D62" s="198" t="n">
        <f aca="false">136+34+20+411+176+366+36+212+124</f>
        <v>1515</v>
      </c>
      <c r="E62" s="178" t="n">
        <v>23577</v>
      </c>
      <c r="F62" s="195"/>
      <c r="G62" s="179"/>
      <c r="H62" s="179"/>
      <c r="I62" s="179"/>
      <c r="J62" s="179"/>
      <c r="K62" s="179"/>
      <c r="L62" s="179"/>
      <c r="M62" s="179"/>
      <c r="N62" s="179"/>
      <c r="O62" s="179" t="n">
        <v>13577</v>
      </c>
      <c r="P62" s="179" t="n">
        <v>10000</v>
      </c>
      <c r="Q62" s="179"/>
    </row>
    <row r="63" customFormat="false" ht="12.75" hidden="false" customHeight="false" outlineLevel="0" collapsed="false">
      <c r="A63" s="177" t="s">
        <v>61</v>
      </c>
      <c r="B63" s="197" t="s">
        <v>117</v>
      </c>
      <c r="C63" s="197" t="s">
        <v>73</v>
      </c>
      <c r="D63" s="198" t="n">
        <f aca="false">692+437</f>
        <v>1129</v>
      </c>
      <c r="E63" s="178" t="n">
        <v>17336</v>
      </c>
      <c r="F63" s="195"/>
      <c r="G63" s="179"/>
      <c r="H63" s="179"/>
      <c r="I63" s="179"/>
      <c r="J63" s="179"/>
      <c r="K63" s="179"/>
      <c r="L63" s="179"/>
      <c r="M63" s="179"/>
      <c r="N63" s="179"/>
      <c r="O63" s="179" t="n">
        <v>17336</v>
      </c>
      <c r="P63" s="179"/>
      <c r="Q63" s="179"/>
    </row>
    <row r="64" customFormat="false" ht="12.75" hidden="false" customHeight="false" outlineLevel="0" collapsed="false">
      <c r="A64" s="177" t="s">
        <v>63</v>
      </c>
      <c r="B64" s="197" t="s">
        <v>118</v>
      </c>
      <c r="C64" s="197" t="s">
        <v>73</v>
      </c>
      <c r="D64" s="198" t="n">
        <f aca="false">2535+1295</f>
        <v>3830</v>
      </c>
      <c r="E64" s="178" t="n">
        <f aca="false">21767.5</f>
        <v>21767.5</v>
      </c>
      <c r="F64" s="195"/>
      <c r="G64" s="179"/>
      <c r="H64" s="179"/>
      <c r="I64" s="179"/>
      <c r="J64" s="179"/>
      <c r="K64" s="179"/>
      <c r="L64" s="179"/>
      <c r="M64" s="179"/>
      <c r="N64" s="179"/>
      <c r="O64" s="179" t="n">
        <v>11767.5</v>
      </c>
      <c r="P64" s="179" t="n">
        <v>10000</v>
      </c>
      <c r="Q64" s="179"/>
    </row>
    <row r="65" customFormat="false" ht="12.75" hidden="false" customHeight="false" outlineLevel="0" collapsed="false">
      <c r="A65" s="177" t="s">
        <v>65</v>
      </c>
      <c r="B65" s="197" t="s">
        <v>119</v>
      </c>
      <c r="C65" s="197" t="s">
        <v>73</v>
      </c>
      <c r="D65" s="198" t="n">
        <f aca="false">62+57+51+38</f>
        <v>208</v>
      </c>
      <c r="E65" s="178" t="n">
        <v>4933</v>
      </c>
      <c r="F65" s="195"/>
      <c r="G65" s="179"/>
      <c r="H65" s="179"/>
      <c r="I65" s="179"/>
      <c r="J65" s="179"/>
      <c r="K65" s="179"/>
      <c r="L65" s="179"/>
      <c r="M65" s="179"/>
      <c r="N65" s="179"/>
      <c r="O65" s="179" t="n">
        <v>4933</v>
      </c>
      <c r="P65" s="179"/>
      <c r="Q65" s="179"/>
    </row>
    <row r="66" customFormat="false" ht="12.75" hidden="false" customHeight="false" outlineLevel="0" collapsed="false">
      <c r="A66" s="177" t="s">
        <v>67</v>
      </c>
      <c r="B66" s="197" t="s">
        <v>120</v>
      </c>
      <c r="C66" s="197" t="s">
        <v>73</v>
      </c>
      <c r="D66" s="198" t="n">
        <f aca="false">4+4+6</f>
        <v>14</v>
      </c>
      <c r="E66" s="178" t="n">
        <v>210</v>
      </c>
      <c r="F66" s="195"/>
      <c r="G66" s="179"/>
      <c r="H66" s="179"/>
      <c r="I66" s="179"/>
      <c r="J66" s="179"/>
      <c r="K66" s="179"/>
      <c r="L66" s="179"/>
      <c r="M66" s="179"/>
      <c r="N66" s="179"/>
      <c r="O66" s="179" t="n">
        <v>210</v>
      </c>
      <c r="P66" s="179"/>
      <c r="Q66" s="179"/>
    </row>
    <row r="67" customFormat="false" ht="12.75" hidden="false" customHeight="false" outlineLevel="0" collapsed="false">
      <c r="A67" s="177" t="s">
        <v>69</v>
      </c>
      <c r="B67" s="197" t="s">
        <v>121</v>
      </c>
      <c r="C67" s="197" t="s">
        <v>54</v>
      </c>
      <c r="D67" s="198" t="n">
        <f aca="false">1425</f>
        <v>1425</v>
      </c>
      <c r="E67" s="178" t="n">
        <v>7125</v>
      </c>
      <c r="F67" s="195"/>
      <c r="G67" s="179"/>
      <c r="H67" s="179"/>
      <c r="I67" s="179"/>
      <c r="J67" s="179"/>
      <c r="K67" s="179"/>
      <c r="L67" s="179"/>
      <c r="M67" s="179"/>
      <c r="N67" s="179"/>
      <c r="O67" s="179"/>
      <c r="P67" s="179" t="n">
        <v>7125</v>
      </c>
      <c r="Q67" s="179"/>
    </row>
    <row r="68" customFormat="false" ht="12.75" hidden="false" customHeight="false" outlineLevel="0" collapsed="false">
      <c r="A68" s="177" t="s">
        <v>71</v>
      </c>
      <c r="B68" s="199" t="s">
        <v>122</v>
      </c>
      <c r="C68" s="199" t="s">
        <v>73</v>
      </c>
      <c r="D68" s="198" t="n">
        <f aca="false">4</f>
        <v>4</v>
      </c>
      <c r="E68" s="178" t="n">
        <v>40</v>
      </c>
      <c r="F68" s="179"/>
      <c r="G68" s="179"/>
      <c r="H68" s="179"/>
      <c r="I68" s="179"/>
      <c r="J68" s="179"/>
      <c r="K68" s="179"/>
      <c r="L68" s="179"/>
      <c r="M68" s="179"/>
      <c r="N68" s="179"/>
      <c r="O68" s="179" t="n">
        <v>40</v>
      </c>
      <c r="P68" s="179"/>
      <c r="Q68" s="179"/>
    </row>
    <row r="69" customFormat="false" ht="12.75" hidden="false" customHeight="false" outlineLevel="0" collapsed="false">
      <c r="A69" s="177" t="s">
        <v>74</v>
      </c>
      <c r="B69" s="197" t="s">
        <v>123</v>
      </c>
      <c r="C69" s="197" t="s">
        <v>57</v>
      </c>
      <c r="D69" s="200" t="n">
        <f aca="false">173+98</f>
        <v>271</v>
      </c>
      <c r="E69" s="178" t="n">
        <v>17585</v>
      </c>
      <c r="F69" s="195"/>
      <c r="G69" s="179"/>
      <c r="H69" s="179"/>
      <c r="I69" s="179"/>
      <c r="J69" s="179"/>
      <c r="K69" s="179"/>
      <c r="L69" s="179"/>
      <c r="M69" s="179"/>
      <c r="N69" s="179"/>
      <c r="O69" s="179"/>
      <c r="P69" s="179" t="n">
        <v>17585</v>
      </c>
      <c r="Q69" s="179"/>
    </row>
    <row r="70" customFormat="false" ht="12.75" hidden="false" customHeight="false" outlineLevel="0" collapsed="false">
      <c r="A70" s="177" t="s">
        <v>124</v>
      </c>
      <c r="B70" s="199" t="s">
        <v>125</v>
      </c>
      <c r="C70" s="199" t="s">
        <v>73</v>
      </c>
      <c r="D70" s="198" t="n">
        <f aca="false">10+1379+136+1129+208+14+222</f>
        <v>3098</v>
      </c>
      <c r="E70" s="178" t="n">
        <v>30497</v>
      </c>
      <c r="F70" s="179"/>
      <c r="G70" s="179"/>
      <c r="H70" s="179"/>
      <c r="I70" s="179"/>
      <c r="J70" s="179"/>
      <c r="K70" s="179"/>
      <c r="L70" s="179"/>
      <c r="M70" s="179"/>
      <c r="N70" s="179"/>
      <c r="O70" s="179" t="n">
        <v>0</v>
      </c>
      <c r="P70" s="179"/>
      <c r="Q70" s="179" t="n">
        <v>30497</v>
      </c>
    </row>
    <row r="71" customFormat="false" ht="12.75" hidden="false" customHeight="false" outlineLevel="0" collapsed="false">
      <c r="A71" s="174"/>
      <c r="B71" s="201" t="s">
        <v>126</v>
      </c>
      <c r="C71" s="201"/>
      <c r="D71" s="202"/>
      <c r="E71" s="186" t="n">
        <f aca="false">SUM(E60:E70)</f>
        <v>146437.5</v>
      </c>
      <c r="F71" s="179" t="n">
        <f aca="false">SUM(F60:F70)</f>
        <v>0</v>
      </c>
      <c r="G71" s="179" t="n">
        <f aca="false">SUM(G60:G70)</f>
        <v>0</v>
      </c>
      <c r="H71" s="179" t="n">
        <f aca="false">SUM(H60:H70)</f>
        <v>0</v>
      </c>
      <c r="I71" s="179" t="n">
        <f aca="false">SUM(I60:I70)</f>
        <v>0</v>
      </c>
      <c r="J71" s="179" t="n">
        <f aca="false">SUM(J60:J70)</f>
        <v>0</v>
      </c>
      <c r="K71" s="179" t="n">
        <f aca="false">SUM(K60:K70)</f>
        <v>0</v>
      </c>
      <c r="L71" s="179" t="n">
        <f aca="false">SUM(L60:L70)</f>
        <v>0</v>
      </c>
      <c r="M71" s="179" t="n">
        <f aca="false">SUM(M60:M70)</f>
        <v>0</v>
      </c>
      <c r="N71" s="179" t="n">
        <f aca="false">SUM(N60:N70)</f>
        <v>0</v>
      </c>
      <c r="O71" s="179" t="n">
        <f aca="false">SUM(O60:O70)</f>
        <v>71230.5</v>
      </c>
      <c r="P71" s="179" t="n">
        <f aca="false">SUM(P60:P70)</f>
        <v>44710</v>
      </c>
      <c r="Q71" s="179" t="n">
        <f aca="false">SUM(Q60:Q70)</f>
        <v>30497</v>
      </c>
    </row>
    <row r="72" customFormat="false" ht="12.75" hidden="false" customHeight="false" outlineLevel="0" collapsed="false">
      <c r="A72" s="174"/>
      <c r="B72" s="174"/>
      <c r="C72" s="174"/>
      <c r="D72" s="203"/>
      <c r="E72" s="204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</row>
    <row r="73" customFormat="false" ht="12.75" hidden="false" customHeight="false" outlineLevel="0" collapsed="false">
      <c r="A73" s="174"/>
      <c r="B73" s="201" t="s">
        <v>127</v>
      </c>
      <c r="C73" s="201"/>
      <c r="D73" s="202"/>
      <c r="E73" s="205" t="n">
        <f aca="false">E24+E28+E34+E37+E40+E43+E46+E51+E54+E58+E71</f>
        <v>2712142.49</v>
      </c>
      <c r="F73" s="206" t="n">
        <f aca="false">F24+F28+F34+F37+F40+F43+F46+F51+F54+F58+F71</f>
        <v>99953.9</v>
      </c>
      <c r="G73" s="206" t="n">
        <f aca="false">G24+G28+G34+G37+G40+G43+G46+G51+G54+G58+G71</f>
        <v>237913.09</v>
      </c>
      <c r="H73" s="206" t="n">
        <f aca="false">H24+H28+H34+H37+H40+H43+H46+H51+H54+H58+H71</f>
        <v>459589</v>
      </c>
      <c r="I73" s="206" t="n">
        <f aca="false">I24+I28+I34+I37+I40+I43+I46+I51+I54+I58+I71</f>
        <v>473170</v>
      </c>
      <c r="J73" s="206" t="n">
        <f aca="false">J24+J28+J34+J37+J40+J43+J46+J51+J54+J58+J71</f>
        <v>327890.21</v>
      </c>
      <c r="K73" s="206" t="n">
        <f aca="false">K24+K28+K34+K37+K40+K43+K46+K51+K54+K58+K71</f>
        <v>27500</v>
      </c>
      <c r="L73" s="206" t="n">
        <f aca="false">L24+L28+L34+L37+L40+L43+L46+L51+L54+L58+L71</f>
        <v>376238.79</v>
      </c>
      <c r="M73" s="206" t="n">
        <f aca="false">M24+M28+M34+M37+M40+M43+M46+M51+M54+M58+M71</f>
        <v>384500</v>
      </c>
      <c r="N73" s="206" t="n">
        <v>178950</v>
      </c>
      <c r="O73" s="206" t="n">
        <f aca="false">O24+O28+O34+O37+O40+O43+O46+O51+O54+O58+O71</f>
        <v>71230.5</v>
      </c>
      <c r="P73" s="206" t="n">
        <f aca="false">P24+P28+P34+P37+P40+P43+P46+P51+P54+P58+P71</f>
        <v>44710</v>
      </c>
      <c r="Q73" s="206" t="n">
        <f aca="false">Q24+Q28+Q34+Q37+Q40+Q43+Q46+Q51+Q54+Q58+Q71</f>
        <v>30497</v>
      </c>
    </row>
    <row r="74" customFormat="false" ht="12.75" hidden="false" customHeight="false" outlineLevel="0" collapsed="false">
      <c r="A74" s="174"/>
      <c r="B74" s="201" t="s">
        <v>128</v>
      </c>
      <c r="C74" s="201"/>
      <c r="D74" s="207"/>
      <c r="E74" s="186" t="n">
        <f aca="false">E73*23%</f>
        <v>623792.7727</v>
      </c>
      <c r="F74" s="206" t="n">
        <f aca="false">F73*23%</f>
        <v>22989.397</v>
      </c>
      <c r="G74" s="206" t="n">
        <f aca="false">G73*23%</f>
        <v>54720.0107</v>
      </c>
      <c r="H74" s="206" t="n">
        <f aca="false">H73*23%</f>
        <v>105705.47</v>
      </c>
      <c r="I74" s="206" t="n">
        <f aca="false">I73*23%</f>
        <v>108829.1</v>
      </c>
      <c r="J74" s="206" t="n">
        <f aca="false">J73*23%</f>
        <v>75414.7483</v>
      </c>
      <c r="K74" s="206" t="n">
        <f aca="false">K73*23%</f>
        <v>6325</v>
      </c>
      <c r="L74" s="206" t="n">
        <f aca="false">L73*23%</f>
        <v>86534.9217</v>
      </c>
      <c r="M74" s="206" t="n">
        <f aca="false">M73*23%</f>
        <v>88435</v>
      </c>
      <c r="N74" s="206" t="n">
        <f aca="false">N73*23%</f>
        <v>41158.5</v>
      </c>
      <c r="O74" s="206" t="n">
        <f aca="false">O73*23%</f>
        <v>16383.015</v>
      </c>
      <c r="P74" s="206" t="n">
        <f aca="false">P73*23%</f>
        <v>10283.3</v>
      </c>
      <c r="Q74" s="206" t="n">
        <f aca="false">Q73*23%</f>
        <v>7014.31</v>
      </c>
    </row>
    <row r="75" customFormat="false" ht="12.75" hidden="false" customHeight="false" outlineLevel="0" collapsed="false">
      <c r="B75" s="201" t="s">
        <v>129</v>
      </c>
      <c r="C75" s="201"/>
      <c r="D75" s="174"/>
      <c r="E75" s="186" t="n">
        <f aca="false">SUM(E73:E74)</f>
        <v>3335935.2627</v>
      </c>
      <c r="F75" s="206" t="n">
        <f aca="false">SUM(F73:F74)</f>
        <v>122943.297</v>
      </c>
      <c r="G75" s="206" t="n">
        <f aca="false">SUM(G73:G74)</f>
        <v>292633.1007</v>
      </c>
      <c r="H75" s="206" t="n">
        <f aca="false">SUM(H73:H74)</f>
        <v>565294.47</v>
      </c>
      <c r="I75" s="206" t="n">
        <f aca="false">SUM(I73:I74)</f>
        <v>581999.1</v>
      </c>
      <c r="J75" s="206" t="n">
        <f aca="false">SUM(J73:J74)</f>
        <v>403304.9583</v>
      </c>
      <c r="K75" s="206" t="n">
        <f aca="false">SUM(K73:K74)</f>
        <v>33825</v>
      </c>
      <c r="L75" s="206" t="n">
        <f aca="false">SUM(L73:L74)</f>
        <v>462773.7117</v>
      </c>
      <c r="M75" s="206" t="n">
        <f aca="false">SUM(M73:M74)</f>
        <v>472935</v>
      </c>
      <c r="N75" s="206" t="n">
        <f aca="false">SUM(N73:N74)</f>
        <v>220108.5</v>
      </c>
      <c r="O75" s="206" t="n">
        <f aca="false">SUM(O73:O74)</f>
        <v>87613.515</v>
      </c>
      <c r="P75" s="206" t="n">
        <f aca="false">SUM(P73:P74)</f>
        <v>54993.3</v>
      </c>
      <c r="Q75" s="206" t="n">
        <f aca="false">SUM(Q73:Q74)</f>
        <v>37511.31</v>
      </c>
    </row>
  </sheetData>
  <mergeCells count="1">
    <mergeCell ref="A7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0:04:20Z</dcterms:created>
  <dc:creator>Prezes</dc:creator>
  <dc:description/>
  <dc:language>en-US</dc:language>
  <cp:lastModifiedBy>Jarosław Winiarski</cp:lastModifiedBy>
  <cp:lastPrinted>2014-02-28T07:21:45Z</cp:lastPrinted>
  <dcterms:modified xsi:type="dcterms:W3CDTF">2020-11-10T11:29:11Z</dcterms:modified>
  <cp:revision>0</cp:revision>
  <dc:subject/>
  <dc:title/>
</cp:coreProperties>
</file>